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3" activeTab="3"/>
  </bookViews>
  <sheets>
    <sheet name="Вед.стр.2002" sheetId="1" state="hidden" r:id="rId2"/>
    <sheet name="Рег.д.2003" sheetId="2" state="hidden" r:id="rId3"/>
    <sheet name="рЕГ.ДОХ." sheetId="3" state="hidden" r:id="rId4"/>
    <sheet name="Подробно" sheetId="4" state="visible" r:id="rId5"/>
    <sheet name="Лист1" sheetId="5" state="visible" r:id="rId6"/>
    <sheet name="Срав.табл." sheetId="6" state="hidden" r:id="rId7"/>
    <sheet name="Вед.стр.2001" sheetId="7" state="hidden" r:id="rId8"/>
    <sheet name="Фун.стр.2001" sheetId="8" state="hidden" r:id="rId9"/>
    <sheet name="Функ.стр.+" sheetId="9" state="hidden" r:id="rId10"/>
  </sheets>
  <definedNames>
    <definedName function="false" hidden="false" localSheetId="6" name="_xlnm.Print_Area" vbProcedure="false">'Вед.стр.2001'!$A$1:$G$1792</definedName>
    <definedName function="false" hidden="false" localSheetId="3" name="_xlnm.Print_Area" vbProcedure="false">Подробно!$A$5:$H$352</definedName>
    <definedName function="false" hidden="true" localSheetId="3" name="_xlnm._FilterDatabase" vbProcedure="false">Подробно!$A$13:$H$352</definedName>
    <definedName function="false" hidden="false" localSheetId="2" name="_xlnm.Print_Area" vbProcedure="false">'рЕГ.ДОХ.'!$A$1:$K$65</definedName>
    <definedName function="false" hidden="false" localSheetId="7" name="_xlnm.Print_Area" vbProcedure="false">'Фун.стр.2001'!$A$1:$H$198</definedName>
    <definedName function="false" hidden="false" localSheetId="8" name="_xlnm.Print_Area" vbProcedure="false">'Функ.стр.+'!$A$1: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840">
  <si>
    <t xml:space="preserve">                             Приложение №4</t>
  </si>
  <si>
    <t xml:space="preserve">к решению Совета народных</t>
  </si>
  <si>
    <t xml:space="preserve">                                                        </t>
  </si>
  <si>
    <t xml:space="preserve"> </t>
  </si>
  <si>
    <t xml:space="preserve">депутатов от__________№______</t>
  </si>
  <si>
    <t xml:space="preserve">                                        </t>
  </si>
  <si>
    <t xml:space="preserve">                                          Ведомственная структура </t>
  </si>
  <si>
    <t xml:space="preserve">                  расходов районного бюджета Петушинского района на 2003 год</t>
  </si>
  <si>
    <t xml:space="preserve">Раздел,</t>
  </si>
  <si>
    <t xml:space="preserve">Целевая</t>
  </si>
  <si>
    <t xml:space="preserve">Вид</t>
  </si>
  <si>
    <t xml:space="preserve">Предмет</t>
  </si>
  <si>
    <t xml:space="preserve">№№</t>
  </si>
  <si>
    <t xml:space="preserve">Наименование расходов</t>
  </si>
  <si>
    <t xml:space="preserve">под-</t>
  </si>
  <si>
    <t xml:space="preserve">статья</t>
  </si>
  <si>
    <t xml:space="preserve">расхо-</t>
  </si>
  <si>
    <t xml:space="preserve">ная</t>
  </si>
  <si>
    <t xml:space="preserve">п\п</t>
  </si>
  <si>
    <t xml:space="preserve">раздел</t>
  </si>
  <si>
    <t xml:space="preserve">дов</t>
  </si>
  <si>
    <t xml:space="preserve">1.</t>
  </si>
  <si>
    <t xml:space="preserve">Администрация района</t>
  </si>
  <si>
    <t xml:space="preserve">1.1.</t>
  </si>
  <si>
    <t xml:space="preserve">Администрация</t>
  </si>
  <si>
    <t xml:space="preserve">О106</t>
  </si>
  <si>
    <t xml:space="preserve">О26</t>
  </si>
  <si>
    <t xml:space="preserve">О27</t>
  </si>
  <si>
    <t xml:space="preserve">         в том числе:</t>
  </si>
  <si>
    <t xml:space="preserve"> оплата труда</t>
  </si>
  <si>
    <t xml:space="preserve">  начисления на оплату труда</t>
  </si>
  <si>
    <t xml:space="preserve">   приобретение предметов снабжения</t>
  </si>
  <si>
    <t xml:space="preserve">   и расходных материалов</t>
  </si>
  <si>
    <t xml:space="preserve">   командировки и служебные разъезды</t>
  </si>
  <si>
    <t xml:space="preserve">   оплата услуг связи</t>
  </si>
  <si>
    <t xml:space="preserve">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1.2.</t>
  </si>
  <si>
    <t xml:space="preserve">Совет народных депутатов</t>
  </si>
  <si>
    <t xml:space="preserve">   в том числе: </t>
  </si>
  <si>
    <t xml:space="preserve">   оплата труда</t>
  </si>
  <si>
    <t xml:space="preserve">   начисления на оплату труда</t>
  </si>
  <si>
    <t xml:space="preserve">    и расходных материалов</t>
  </si>
  <si>
    <t xml:space="preserve">   оплата транспортных услуг</t>
  </si>
  <si>
    <t xml:space="preserve">   приобретение оборудования и</t>
  </si>
  <si>
    <t xml:space="preserve">   предметов длительного пользования</t>
  </si>
  <si>
    <t xml:space="preserve">1.3.</t>
  </si>
  <si>
    <t xml:space="preserve">Дом школьника</t>
  </si>
  <si>
    <t xml:space="preserve">   в том числе:</t>
  </si>
  <si>
    <t xml:space="preserve">   командировки и служебные разъез.</t>
  </si>
  <si>
    <r>
      <rPr>
        <b val="true"/>
        <sz val="10"/>
        <rFont val="Arial Cyr"/>
        <family val="2"/>
        <charset val="204"/>
      </rPr>
      <t xml:space="preserve">   </t>
    </r>
    <r>
      <rPr>
        <sz val="10"/>
        <rFont val="Arial Cyr"/>
        <family val="2"/>
        <charset val="204"/>
      </rPr>
      <t xml:space="preserve">прочие текущие расходы на закупку</t>
    </r>
  </si>
  <si>
    <t xml:space="preserve">товаров и оплату услуг</t>
  </si>
  <si>
    <t xml:space="preserve">   трансферты населению</t>
  </si>
  <si>
    <t xml:space="preserve">   компенсация на книгоизд.продукцию</t>
  </si>
  <si>
    <t xml:space="preserve">1.4.</t>
  </si>
  <si>
    <t xml:space="preserve">Вечерняя школа</t>
  </si>
  <si>
    <t xml:space="preserve">1.5.</t>
  </si>
  <si>
    <t xml:space="preserve">Загородный лагерь "Дружный "</t>
  </si>
  <si>
    <t xml:space="preserve">   командировки и служ.разъезды</t>
  </si>
  <si>
    <t xml:space="preserve">   прочие текущие расходы на </t>
  </si>
  <si>
    <t xml:space="preserve">   закупку товаров и оплату услуг</t>
  </si>
  <si>
    <t xml:space="preserve">   предметов длител.пользования</t>
  </si>
  <si>
    <t xml:space="preserve">1.6.</t>
  </si>
  <si>
    <t xml:space="preserve">Райметодкабинет</t>
  </si>
  <si>
    <t xml:space="preserve">1.7.</t>
  </si>
  <si>
    <t xml:space="preserve">Фильмотека</t>
  </si>
  <si>
    <t xml:space="preserve">1.8.</t>
  </si>
  <si>
    <t xml:space="preserve">Централизованная бухгалтерия</t>
  </si>
  <si>
    <t xml:space="preserve">   оплат услуг связи</t>
  </si>
  <si>
    <t xml:space="preserve">   предметов длительного пользов.</t>
  </si>
  <si>
    <t xml:space="preserve">1.9.</t>
  </si>
  <si>
    <t xml:space="preserve">Городские лагеря</t>
  </si>
  <si>
    <t xml:space="preserve">   прочие текущие расходы на за-</t>
  </si>
  <si>
    <t xml:space="preserve">купку товаров и оплату услуг</t>
  </si>
  <si>
    <t xml:space="preserve">1.10.</t>
  </si>
  <si>
    <t xml:space="preserve">Бесплатные учебники</t>
  </si>
  <si>
    <t xml:space="preserve">1.11.</t>
  </si>
  <si>
    <t xml:space="preserve">Централизованная библиотечная</t>
  </si>
  <si>
    <t xml:space="preserve">ситема</t>
  </si>
  <si>
    <t xml:space="preserve">   приобретение оборудования  и</t>
  </si>
  <si>
    <t xml:space="preserve">1.12.</t>
  </si>
  <si>
    <t xml:space="preserve">Районный Дом культуры</t>
  </si>
  <si>
    <t xml:space="preserve">Расходы за счет платных услуг</t>
  </si>
  <si>
    <t xml:space="preserve">Расходы за счет аренды</t>
  </si>
  <si>
    <t xml:space="preserve">Расходы за счет бюджета</t>
  </si>
  <si>
    <t xml:space="preserve">1.13.</t>
  </si>
  <si>
    <t xml:space="preserve">Агиткультбригада</t>
  </si>
  <si>
    <t xml:space="preserve">   купку товаров и оплату услуг</t>
  </si>
  <si>
    <t xml:space="preserve">1.14.</t>
  </si>
  <si>
    <t xml:space="preserve">Народные коллективы</t>
  </si>
  <si>
    <t xml:space="preserve">1.15.</t>
  </si>
  <si>
    <t xml:space="preserve">Краеведческий музей</t>
  </si>
  <si>
    <t xml:space="preserve">1.16.</t>
  </si>
  <si>
    <t xml:space="preserve">Бюро медико-социальной эксперт.</t>
  </si>
  <si>
    <t xml:space="preserve">  в том числе:</t>
  </si>
  <si>
    <t xml:space="preserve">*оплата труда</t>
  </si>
  <si>
    <t xml:space="preserve">*начисления на оплату труда</t>
  </si>
  <si>
    <t xml:space="preserve">*приобретение предметов снабж.</t>
  </si>
  <si>
    <t xml:space="preserve">и расходных материалов</t>
  </si>
  <si>
    <t xml:space="preserve">*командировки и служебные разъез</t>
  </si>
  <si>
    <t xml:space="preserve">*оплата услуг связи</t>
  </si>
  <si>
    <t xml:space="preserve">*оплата коммунальных услуг</t>
  </si>
  <si>
    <t xml:space="preserve">*прочие текущ.расходы на закупки</t>
  </si>
  <si>
    <t xml:space="preserve">*приобретение оборудования и</t>
  </si>
  <si>
    <t xml:space="preserve">предметов длит.пользования</t>
  </si>
  <si>
    <t xml:space="preserve">1.17.</t>
  </si>
  <si>
    <t xml:space="preserve">Центр соц.обслуживания населения</t>
  </si>
  <si>
    <t xml:space="preserve">* оплата труда</t>
  </si>
  <si>
    <t xml:space="preserve">*командировки и служебные</t>
  </si>
  <si>
    <t xml:space="preserve">разъезды</t>
  </si>
  <si>
    <t xml:space="preserve">приобретение оборуд.и предметов</t>
  </si>
  <si>
    <t xml:space="preserve">   длительного пользования</t>
  </si>
  <si>
    <t xml:space="preserve">1.18.</t>
  </si>
  <si>
    <t xml:space="preserve">Центр соц.-психологической</t>
  </si>
  <si>
    <t xml:space="preserve">помощи молодежи</t>
  </si>
  <si>
    <t xml:space="preserve">*командировочные и служебные</t>
  </si>
  <si>
    <t xml:space="preserve">1.19.</t>
  </si>
  <si>
    <t xml:space="preserve">Молодежная политика</t>
  </si>
  <si>
    <t xml:space="preserve">1.20.</t>
  </si>
  <si>
    <t xml:space="preserve">Служба охраны</t>
  </si>
  <si>
    <t xml:space="preserve">О75</t>
  </si>
  <si>
    <t xml:space="preserve">1.21.</t>
  </si>
  <si>
    <t xml:space="preserve">Мероприятия по гражданской</t>
  </si>
  <si>
    <t xml:space="preserve">обороне</t>
  </si>
  <si>
    <t xml:space="preserve">1.22.</t>
  </si>
  <si>
    <t xml:space="preserve">Физическая культура и спорт</t>
  </si>
  <si>
    <t xml:space="preserve">2.</t>
  </si>
  <si>
    <t xml:space="preserve">Петушинский РОВД</t>
  </si>
  <si>
    <t xml:space="preserve">О501</t>
  </si>
  <si>
    <t xml:space="preserve"> О51</t>
  </si>
  <si>
    <t xml:space="preserve"> О75</t>
  </si>
  <si>
    <t xml:space="preserve">  О75</t>
  </si>
  <si>
    <t xml:space="preserve">*командировки и служ.разъезды</t>
  </si>
  <si>
    <t xml:space="preserve">  О51</t>
  </si>
  <si>
    <t xml:space="preserve">*оплата транспортных услуг</t>
  </si>
  <si>
    <t xml:space="preserve">*оплата  услуг связи</t>
  </si>
  <si>
    <t xml:space="preserve">*трансферты населению</t>
  </si>
  <si>
    <t xml:space="preserve">О51</t>
  </si>
  <si>
    <t xml:space="preserve">3.</t>
  </si>
  <si>
    <t xml:space="preserve">Петушинская ЦРБ</t>
  </si>
  <si>
    <t xml:space="preserve">3.1.</t>
  </si>
  <si>
    <t xml:space="preserve">Расходы за счет арендной платы</t>
  </si>
  <si>
    <t xml:space="preserve">*приобр.предметов снабжения и</t>
  </si>
  <si>
    <t xml:space="preserve">расходных материалов</t>
  </si>
  <si>
    <t xml:space="preserve">*командировочные и служебные </t>
  </si>
  <si>
    <t xml:space="preserve">оплата транспортных услуг</t>
  </si>
  <si>
    <t xml:space="preserve">*капитальный ремонт</t>
  </si>
  <si>
    <t xml:space="preserve">предметов длительн.пользования</t>
  </si>
  <si>
    <t xml:space="preserve">3.2.</t>
  </si>
  <si>
    <t xml:space="preserve">Прочие учреждения и мероприятия</t>
  </si>
  <si>
    <t xml:space="preserve">в области здравоохранения</t>
  </si>
  <si>
    <t xml:space="preserve">3.3.</t>
  </si>
  <si>
    <t xml:space="preserve">Целевая программа мероприятий</t>
  </si>
  <si>
    <t xml:space="preserve">по профилактике,выявлению и</t>
  </si>
  <si>
    <t xml:space="preserve">лечению больных туберкулезом</t>
  </si>
  <si>
    <t xml:space="preserve">4.</t>
  </si>
  <si>
    <t xml:space="preserve">Анкудиновский сельский округ</t>
  </si>
  <si>
    <t xml:space="preserve">4.1.</t>
  </si>
  <si>
    <t xml:space="preserve">   О106</t>
  </si>
  <si>
    <t xml:space="preserve">     О26</t>
  </si>
  <si>
    <t xml:space="preserve">    О27</t>
  </si>
  <si>
    <t xml:space="preserve">*приобретение предм.снабжения и</t>
  </si>
  <si>
    <t xml:space="preserve">*командир.и служебн.разъезды</t>
  </si>
  <si>
    <t xml:space="preserve">4.2.</t>
  </si>
  <si>
    <t xml:space="preserve">Жилищное хозяйство</t>
  </si>
  <si>
    <t xml:space="preserve">*субсидии</t>
  </si>
  <si>
    <t xml:space="preserve">4.3.</t>
  </si>
  <si>
    <t xml:space="preserve">Коммунальное хозяйство</t>
  </si>
  <si>
    <t xml:space="preserve">4.4.</t>
  </si>
  <si>
    <t xml:space="preserve">Школы</t>
  </si>
  <si>
    <t xml:space="preserve"> * оплата труда</t>
  </si>
  <si>
    <t xml:space="preserve">       в том числе:</t>
  </si>
  <si>
    <t xml:space="preserve">   питание учащихся 1,5%</t>
  </si>
  <si>
    <t xml:space="preserve">   компенсация на книгоиздат.прод.</t>
  </si>
  <si>
    <t xml:space="preserve">4.5.</t>
  </si>
  <si>
    <t xml:space="preserve">4.6.</t>
  </si>
  <si>
    <t xml:space="preserve">Клубы и дома культуры</t>
  </si>
  <si>
    <t xml:space="preserve">*командировки и служеб.разъезды</t>
  </si>
  <si>
    <t xml:space="preserve">4.7.</t>
  </si>
  <si>
    <t xml:space="preserve">Библиотеки</t>
  </si>
  <si>
    <t xml:space="preserve"> *приобретение предметов снабжен.</t>
  </si>
  <si>
    <t xml:space="preserve">4.8.</t>
  </si>
  <si>
    <t xml:space="preserve">Фельдшерско-акушерские пункты</t>
  </si>
  <si>
    <t xml:space="preserve">*прочие текущие расходы на закуп</t>
  </si>
  <si>
    <t xml:space="preserve">ку товаров и оплату услуг</t>
  </si>
  <si>
    <t xml:space="preserve">компенсация на молоко детям </t>
  </si>
  <si>
    <t xml:space="preserve">до 2-х лет</t>
  </si>
  <si>
    <t xml:space="preserve">5.</t>
  </si>
  <si>
    <t xml:space="preserve">Аннинский сельский округ</t>
  </si>
  <si>
    <t xml:space="preserve">5.1.</t>
  </si>
  <si>
    <t xml:space="preserve">     О27</t>
  </si>
  <si>
    <t xml:space="preserve">   О26</t>
  </si>
  <si>
    <t xml:space="preserve">приобретение предметов снабж.</t>
  </si>
  <si>
    <t xml:space="preserve"> О26</t>
  </si>
  <si>
    <t xml:space="preserve"> *оплата услуг связи</t>
  </si>
  <si>
    <t xml:space="preserve">*прочие текущие расходы  на за-</t>
  </si>
  <si>
    <t xml:space="preserve">купки товаров и оплату услуг</t>
  </si>
  <si>
    <t xml:space="preserve">  О106</t>
  </si>
  <si>
    <t xml:space="preserve">5.2.</t>
  </si>
  <si>
    <t xml:space="preserve">Промышленность</t>
  </si>
  <si>
    <t xml:space="preserve">*капитальное строительство</t>
  </si>
  <si>
    <t xml:space="preserve">5.3.</t>
  </si>
  <si>
    <t xml:space="preserve">*кап.ремонт жилого фонда</t>
  </si>
  <si>
    <t xml:space="preserve">5.4.</t>
  </si>
  <si>
    <t xml:space="preserve">5.5.</t>
  </si>
  <si>
    <t xml:space="preserve">Детские дошкольные учреждения</t>
  </si>
  <si>
    <t xml:space="preserve">*командировки и служебные разъед</t>
  </si>
  <si>
    <t xml:space="preserve">*прочие текущие расходы на за-</t>
  </si>
  <si>
    <t xml:space="preserve">    в том числе:</t>
  </si>
  <si>
    <t xml:space="preserve">   компенсация на книгоиздательс-</t>
  </si>
  <si>
    <t xml:space="preserve">кую продукцию</t>
  </si>
  <si>
    <t xml:space="preserve">5.6.</t>
  </si>
  <si>
    <t xml:space="preserve">*приобретение предм.снабжения</t>
  </si>
  <si>
    <t xml:space="preserve">*командир. и служебные разъезды</t>
  </si>
  <si>
    <t xml:space="preserve">   </t>
  </si>
  <si>
    <t xml:space="preserve">   компенсация на книгоизд.продук.</t>
  </si>
  <si>
    <t xml:space="preserve">   капитальный ремонт</t>
  </si>
  <si>
    <t xml:space="preserve">5.7.</t>
  </si>
  <si>
    <t xml:space="preserve">*приобретение предметов снабж.и</t>
  </si>
  <si>
    <t xml:space="preserve">5.8.</t>
  </si>
  <si>
    <t xml:space="preserve">Дети-сироты</t>
  </si>
  <si>
    <t xml:space="preserve">5.9.</t>
  </si>
  <si>
    <t xml:space="preserve">*прочие текущие расходы на закуп-</t>
  </si>
  <si>
    <t xml:space="preserve">5.10.</t>
  </si>
  <si>
    <t xml:space="preserve">5.11.</t>
  </si>
  <si>
    <t xml:space="preserve">5.12.</t>
  </si>
  <si>
    <t xml:space="preserve">   компенсация на молоко детям до</t>
  </si>
  <si>
    <t xml:space="preserve">   2х лет</t>
  </si>
  <si>
    <t xml:space="preserve">6.</t>
  </si>
  <si>
    <t xml:space="preserve">Болдинский сельский округ</t>
  </si>
  <si>
    <t xml:space="preserve">6.1.</t>
  </si>
  <si>
    <t xml:space="preserve">6.2.</t>
  </si>
  <si>
    <t xml:space="preserve">6.3.</t>
  </si>
  <si>
    <t xml:space="preserve">6.4.</t>
  </si>
  <si>
    <t xml:space="preserve">ки товаров и оплату услуг</t>
  </si>
  <si>
    <t xml:space="preserve">питание учащихся 1,5%</t>
  </si>
  <si>
    <t xml:space="preserve">компенсация на книгоиздательскую</t>
  </si>
  <si>
    <t xml:space="preserve">продукцию</t>
  </si>
  <si>
    <t xml:space="preserve">6.5.</t>
  </si>
  <si>
    <t xml:space="preserve">6.6.</t>
  </si>
  <si>
    <t xml:space="preserve">* трансферты населению</t>
  </si>
  <si>
    <t xml:space="preserve">6.7.</t>
  </si>
  <si>
    <t xml:space="preserve"> *приобретение предметов снабж.</t>
  </si>
  <si>
    <t xml:space="preserve">6.8.</t>
  </si>
  <si>
    <t xml:space="preserve">6.9.</t>
  </si>
  <si>
    <t xml:space="preserve">  компенсация на молоко детям</t>
  </si>
  <si>
    <t xml:space="preserve"> до 2х лет</t>
  </si>
  <si>
    <t xml:space="preserve">7.</t>
  </si>
  <si>
    <t xml:space="preserve">Глубоковский сельский округ</t>
  </si>
  <si>
    <t xml:space="preserve">7.1.</t>
  </si>
  <si>
    <t xml:space="preserve">*приобретение предметов снабжен.</t>
  </si>
  <si>
    <t xml:space="preserve">*командировки и служебн.разъезды</t>
  </si>
  <si>
    <t xml:space="preserve">7.2.</t>
  </si>
  <si>
    <t xml:space="preserve">7.3.</t>
  </si>
  <si>
    <t xml:space="preserve">7.4.</t>
  </si>
  <si>
    <t xml:space="preserve">*трасферты населению</t>
  </si>
  <si>
    <t xml:space="preserve">  питание учащихся 1,5%</t>
  </si>
  <si>
    <t xml:space="preserve">  компенсация на книгоизд.продукц</t>
  </si>
  <si>
    <t xml:space="preserve">7.5.</t>
  </si>
  <si>
    <t xml:space="preserve">*приобретение предметов снаб-</t>
  </si>
  <si>
    <t xml:space="preserve">жения и расходных материалов</t>
  </si>
  <si>
    <t xml:space="preserve">7.6.</t>
  </si>
  <si>
    <t xml:space="preserve">7.7.</t>
  </si>
  <si>
    <t xml:space="preserve">прочие текущие расходы на закуп-</t>
  </si>
  <si>
    <t xml:space="preserve">7.8.</t>
  </si>
  <si>
    <t xml:space="preserve">7.9.</t>
  </si>
  <si>
    <t xml:space="preserve"> компенсация на молоко детям</t>
  </si>
  <si>
    <t xml:space="preserve">до 2х лет</t>
  </si>
  <si>
    <t xml:space="preserve">8.</t>
  </si>
  <si>
    <t xml:space="preserve">Ивановский сельский округ</t>
  </si>
  <si>
    <t xml:space="preserve">8.1.</t>
  </si>
  <si>
    <t xml:space="preserve">8.2.</t>
  </si>
  <si>
    <t xml:space="preserve">8.3.</t>
  </si>
  <si>
    <t xml:space="preserve">8.4.</t>
  </si>
  <si>
    <t xml:space="preserve">*приобретение предметов снабже-</t>
  </si>
  <si>
    <t xml:space="preserve">ния и расходных материалов</t>
  </si>
  <si>
    <t xml:space="preserve">  компенсация на книгоиздательск.</t>
  </si>
  <si>
    <t xml:space="preserve">8.5.</t>
  </si>
  <si>
    <t xml:space="preserve">  питание учащихся 1,5 %</t>
  </si>
  <si>
    <t xml:space="preserve">  компенсация на книгоизд.продук.</t>
  </si>
  <si>
    <t xml:space="preserve">8.6. </t>
  </si>
  <si>
    <t xml:space="preserve">8.7.</t>
  </si>
  <si>
    <t xml:space="preserve">8.8.</t>
  </si>
  <si>
    <t xml:space="preserve">8.9.</t>
  </si>
  <si>
    <t xml:space="preserve">8.10.</t>
  </si>
  <si>
    <t xml:space="preserve">  компенсация на молоко детям до </t>
  </si>
  <si>
    <t xml:space="preserve">2х лет</t>
  </si>
  <si>
    <t xml:space="preserve">9.</t>
  </si>
  <si>
    <t xml:space="preserve">Крутовский сельский округ</t>
  </si>
  <si>
    <t xml:space="preserve">9.1.</t>
  </si>
  <si>
    <t xml:space="preserve">*командировски и служ.разъезды</t>
  </si>
  <si>
    <t xml:space="preserve">     О26        </t>
  </si>
  <si>
    <t xml:space="preserve">9.2.</t>
  </si>
  <si>
    <t xml:space="preserve">9.3.</t>
  </si>
  <si>
    <t xml:space="preserve">9.4. </t>
  </si>
  <si>
    <t xml:space="preserve">*командировски и служебные</t>
  </si>
  <si>
    <t xml:space="preserve">*трансферты </t>
  </si>
  <si>
    <t xml:space="preserve">  компенс.на книгоиздат.продукцию</t>
  </si>
  <si>
    <t xml:space="preserve">9.5. </t>
  </si>
  <si>
    <t xml:space="preserve">9.6.</t>
  </si>
  <si>
    <t xml:space="preserve">9.7.</t>
  </si>
  <si>
    <t xml:space="preserve">Клубы с дома культуры</t>
  </si>
  <si>
    <t xml:space="preserve">8приобретение предметов снабже</t>
  </si>
  <si>
    <t xml:space="preserve">9.8.</t>
  </si>
  <si>
    <t xml:space="preserve">9.9.</t>
  </si>
  <si>
    <t xml:space="preserve">*прочие тек.расходы на закупки</t>
  </si>
  <si>
    <t xml:space="preserve">до 2 лет</t>
  </si>
  <si>
    <t xml:space="preserve"> приобретение оборудования и </t>
  </si>
  <si>
    <t xml:space="preserve">предметов длит .пользования</t>
  </si>
  <si>
    <t xml:space="preserve">10.</t>
  </si>
  <si>
    <t xml:space="preserve">Ларионовский сельский округ</t>
  </si>
  <si>
    <t xml:space="preserve">10.1.</t>
  </si>
  <si>
    <t xml:space="preserve">10.2.</t>
  </si>
  <si>
    <t xml:space="preserve">10.3.</t>
  </si>
  <si>
    <t xml:space="preserve">10.4.</t>
  </si>
  <si>
    <t xml:space="preserve">Прочие структуры коммунального</t>
  </si>
  <si>
    <t xml:space="preserve">хозяйства</t>
  </si>
  <si>
    <t xml:space="preserve">10.5.</t>
  </si>
  <si>
    <t xml:space="preserve"> питание учащихся 1,5%</t>
  </si>
  <si>
    <t xml:space="preserve"> компенсац.на книгоизд.продукцию</t>
  </si>
  <si>
    <t xml:space="preserve"> капитальный ремонт</t>
  </si>
  <si>
    <t xml:space="preserve">10.6.</t>
  </si>
  <si>
    <t xml:space="preserve">10.7.</t>
  </si>
  <si>
    <t xml:space="preserve"> трансферты населению</t>
  </si>
  <si>
    <t xml:space="preserve">10.8.</t>
  </si>
  <si>
    <t xml:space="preserve">10.9.</t>
  </si>
  <si>
    <t xml:space="preserve">10.10.</t>
  </si>
  <si>
    <t xml:space="preserve"> компенс.на молоко детям до 2 лет</t>
  </si>
  <si>
    <t xml:space="preserve">11.</t>
  </si>
  <si>
    <t xml:space="preserve">Воспушинский сельский округ</t>
  </si>
  <si>
    <t xml:space="preserve">11.1.</t>
  </si>
  <si>
    <t xml:space="preserve">*приобретение предметов снабже.и</t>
  </si>
  <si>
    <t xml:space="preserve">*командир.и служебные разъезды</t>
  </si>
  <si>
    <t xml:space="preserve">11.2.</t>
  </si>
  <si>
    <t xml:space="preserve">11.3.</t>
  </si>
  <si>
    <t xml:space="preserve">  компенсация на книгоиздат.прод.</t>
  </si>
  <si>
    <t xml:space="preserve">11.4.</t>
  </si>
  <si>
    <t xml:space="preserve">компенсация на книгоизд.продук.</t>
  </si>
  <si>
    <t xml:space="preserve">11.5.</t>
  </si>
  <si>
    <t xml:space="preserve">11.6.</t>
  </si>
  <si>
    <t xml:space="preserve">11.7.</t>
  </si>
  <si>
    <t xml:space="preserve">11.8.</t>
  </si>
  <si>
    <t xml:space="preserve">компенсация на молоко детям</t>
  </si>
  <si>
    <t xml:space="preserve">12.</t>
  </si>
  <si>
    <t xml:space="preserve">Нагорный сельский округ</t>
  </si>
  <si>
    <t xml:space="preserve">12.1.</t>
  </si>
  <si>
    <t xml:space="preserve">12.2.</t>
  </si>
  <si>
    <t xml:space="preserve">12.3.</t>
  </si>
  <si>
    <t xml:space="preserve">компенсация на книгоиздат.продук.</t>
  </si>
  <si>
    <t xml:space="preserve">12.4.</t>
  </si>
  <si>
    <t xml:space="preserve">12.5.</t>
  </si>
  <si>
    <t xml:space="preserve">12.6.</t>
  </si>
  <si>
    <t xml:space="preserve">12.7.</t>
  </si>
  <si>
    <t xml:space="preserve">12.8. </t>
  </si>
  <si>
    <t xml:space="preserve">13.</t>
  </si>
  <si>
    <t xml:space="preserve">Панфиловский сельский округ</t>
  </si>
  <si>
    <t xml:space="preserve">13.1.</t>
  </si>
  <si>
    <t xml:space="preserve">13.2.</t>
  </si>
  <si>
    <t xml:space="preserve">13.3.</t>
  </si>
  <si>
    <t xml:space="preserve">13.4.</t>
  </si>
  <si>
    <t xml:space="preserve">13.5.</t>
  </si>
  <si>
    <t xml:space="preserve">13.6.</t>
  </si>
  <si>
    <t xml:space="preserve">13.7.</t>
  </si>
  <si>
    <t xml:space="preserve">13.8.</t>
  </si>
  <si>
    <t xml:space="preserve">приобретение оборудования и </t>
  </si>
  <si>
    <t xml:space="preserve">предметов длительного пользов.</t>
  </si>
  <si>
    <t xml:space="preserve">14.</t>
  </si>
  <si>
    <t xml:space="preserve">Пекшинский сельский округ</t>
  </si>
  <si>
    <t xml:space="preserve">14.1.</t>
  </si>
  <si>
    <t xml:space="preserve">прочие текущие расходы на закуп</t>
  </si>
  <si>
    <t xml:space="preserve">14.2.</t>
  </si>
  <si>
    <t xml:space="preserve">14.3.</t>
  </si>
  <si>
    <t xml:space="preserve">14.4.</t>
  </si>
  <si>
    <t xml:space="preserve">компенсация на книгоизд.продукц.</t>
  </si>
  <si>
    <t xml:space="preserve">14.5.</t>
  </si>
  <si>
    <t xml:space="preserve">компенсация на книгоиздат.прод.</t>
  </si>
  <si>
    <t xml:space="preserve">14.6.</t>
  </si>
  <si>
    <t xml:space="preserve">командир.и служебные разъезды</t>
  </si>
  <si>
    <t xml:space="preserve">14.7.</t>
  </si>
  <si>
    <t xml:space="preserve">14.8.</t>
  </si>
  <si>
    <t xml:space="preserve">*прочие текущие расходы </t>
  </si>
  <si>
    <t xml:space="preserve">на закупки товаров и оплату услуг</t>
  </si>
  <si>
    <t xml:space="preserve">14.9.</t>
  </si>
  <si>
    <t xml:space="preserve">14.10.</t>
  </si>
  <si>
    <t xml:space="preserve">Поликлиники,амбулатории</t>
  </si>
  <si>
    <t xml:space="preserve">15.</t>
  </si>
  <si>
    <t xml:space="preserve">Петушинский сельский округ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*оплата  коммунальных услуг</t>
  </si>
  <si>
    <t xml:space="preserve">15.8.</t>
  </si>
  <si>
    <t xml:space="preserve">15.9.</t>
  </si>
  <si>
    <t xml:space="preserve">16.</t>
  </si>
  <si>
    <t xml:space="preserve">Санинский сельский округ</t>
  </si>
  <si>
    <t xml:space="preserve">16.1.</t>
  </si>
  <si>
    <t xml:space="preserve">16.2.</t>
  </si>
  <si>
    <t xml:space="preserve">16.3.</t>
  </si>
  <si>
    <t xml:space="preserve">16.4.</t>
  </si>
  <si>
    <t xml:space="preserve">командировки и служ.разъезды</t>
  </si>
  <si>
    <t xml:space="preserve">компенсация на книгоиздательс-</t>
  </si>
  <si>
    <t xml:space="preserve">16.5.</t>
  </si>
  <si>
    <t xml:space="preserve">16.6.</t>
  </si>
  <si>
    <t xml:space="preserve">16.7.</t>
  </si>
  <si>
    <t xml:space="preserve">16.8.</t>
  </si>
  <si>
    <t xml:space="preserve">16.9.</t>
  </si>
  <si>
    <t xml:space="preserve">16.10.</t>
  </si>
  <si>
    <t xml:space="preserve">17.</t>
  </si>
  <si>
    <t xml:space="preserve">Липенский сельский округ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17.8.</t>
  </si>
  <si>
    <t xml:space="preserve">17.9.</t>
  </si>
  <si>
    <t xml:space="preserve">17.10.</t>
  </si>
  <si>
    <t xml:space="preserve">17.11.</t>
  </si>
  <si>
    <t xml:space="preserve">18.</t>
  </si>
  <si>
    <t xml:space="preserve">Военкомат</t>
  </si>
  <si>
    <t xml:space="preserve">19.</t>
  </si>
  <si>
    <t xml:space="preserve">Управление сельского хозяйства</t>
  </si>
  <si>
    <t xml:space="preserve">19.1.</t>
  </si>
  <si>
    <t xml:space="preserve">Аппрарат управления</t>
  </si>
  <si>
    <t xml:space="preserve">19.2.</t>
  </si>
  <si>
    <t xml:space="preserve">Повышение плодородия почв </t>
  </si>
  <si>
    <t xml:space="preserve">   О802</t>
  </si>
  <si>
    <t xml:space="preserve">20.</t>
  </si>
  <si>
    <t xml:space="preserve">Финансовое управление</t>
  </si>
  <si>
    <t xml:space="preserve">20.1.</t>
  </si>
  <si>
    <t xml:space="preserve">Аппарат управления</t>
  </si>
  <si>
    <t xml:space="preserve">  О26</t>
  </si>
  <si>
    <t xml:space="preserve">  О27</t>
  </si>
  <si>
    <t xml:space="preserve">   О27</t>
  </si>
  <si>
    <t xml:space="preserve"> О106</t>
  </si>
  <si>
    <t xml:space="preserve">20.2.</t>
  </si>
  <si>
    <t xml:space="preserve">Возмещение убытков от реализа-</t>
  </si>
  <si>
    <t xml:space="preserve">ции сжиженного газа населени.</t>
  </si>
  <si>
    <t xml:space="preserve"> О701</t>
  </si>
  <si>
    <t xml:space="preserve">   О701</t>
  </si>
  <si>
    <t xml:space="preserve">20.3.</t>
  </si>
  <si>
    <t xml:space="preserve">Возмещение разницы в ценах по </t>
  </si>
  <si>
    <t xml:space="preserve">твердому топл., реализ.населению</t>
  </si>
  <si>
    <t xml:space="preserve">О701</t>
  </si>
  <si>
    <t xml:space="preserve">20.4.</t>
  </si>
  <si>
    <t xml:space="preserve">Кадастровое бюро</t>
  </si>
  <si>
    <t xml:space="preserve">20.5.</t>
  </si>
  <si>
    <t xml:space="preserve">Инвентаризация земель сельских</t>
  </si>
  <si>
    <t xml:space="preserve">населенных пунктов</t>
  </si>
  <si>
    <t xml:space="preserve">20.6.</t>
  </si>
  <si>
    <t xml:space="preserve">Дотация на покрытие убытков пас-</t>
  </si>
  <si>
    <t xml:space="preserve">сажирского транспорта</t>
  </si>
  <si>
    <t xml:space="preserve">20.7.</t>
  </si>
  <si>
    <t xml:space="preserve">Дотация на покрытие убытков</t>
  </si>
  <si>
    <t xml:space="preserve">киносети</t>
  </si>
  <si>
    <t xml:space="preserve">20.8.</t>
  </si>
  <si>
    <t xml:space="preserve">Редакция радиовещания</t>
  </si>
  <si>
    <t xml:space="preserve">20.9.</t>
  </si>
  <si>
    <t xml:space="preserve">Редакция газеты "Вперед"</t>
  </si>
  <si>
    <t xml:space="preserve">20.10.</t>
  </si>
  <si>
    <t xml:space="preserve">МП "Фармация"-льготные медикам.</t>
  </si>
  <si>
    <t xml:space="preserve">20.11.</t>
  </si>
  <si>
    <t xml:space="preserve">Расходы на оказание материаль-</t>
  </si>
  <si>
    <t xml:space="preserve">ной помощи малоимущим</t>
  </si>
  <si>
    <t xml:space="preserve">20.12.</t>
  </si>
  <si>
    <t xml:space="preserve">МУП БОН -пособие на погребение</t>
  </si>
  <si>
    <t xml:space="preserve">невостребованных трупов</t>
  </si>
  <si>
    <t xml:space="preserve">20.13.</t>
  </si>
  <si>
    <t xml:space="preserve">Расходы по доставке товаров в</t>
  </si>
  <si>
    <t xml:space="preserve">сельские магазины</t>
  </si>
  <si>
    <t xml:space="preserve">20.14.</t>
  </si>
  <si>
    <t xml:space="preserve">Платежи в фонд ОМС на нерабо-</t>
  </si>
  <si>
    <t xml:space="preserve">тающее население</t>
  </si>
  <si>
    <t xml:space="preserve">*текущие трансферты</t>
  </si>
  <si>
    <t xml:space="preserve">20.15.</t>
  </si>
  <si>
    <t xml:space="preserve">Перевод местных бюджетов на </t>
  </si>
  <si>
    <t xml:space="preserve">казначейское исполнение</t>
  </si>
  <si>
    <t xml:space="preserve">20.16.</t>
  </si>
  <si>
    <t xml:space="preserve">Расходы на приобретение жилья</t>
  </si>
  <si>
    <t xml:space="preserve">за счет областной субсидии</t>
  </si>
  <si>
    <t xml:space="preserve">О707</t>
  </si>
  <si>
    <t xml:space="preserve">*жилищное строительство</t>
  </si>
  <si>
    <t xml:space="preserve">20.17.</t>
  </si>
  <si>
    <t xml:space="preserve">Дотации,передаваемые нижестоя-</t>
  </si>
  <si>
    <t xml:space="preserve">щим бюджетам</t>
  </si>
  <si>
    <t xml:space="preserve">     О00</t>
  </si>
  <si>
    <t xml:space="preserve">20.18.</t>
  </si>
  <si>
    <t xml:space="preserve">Субсидии,передаваемые нижестоя</t>
  </si>
  <si>
    <t xml:space="preserve">    О00</t>
  </si>
  <si>
    <t xml:space="preserve">20.19.</t>
  </si>
  <si>
    <t xml:space="preserve">Погашение задолж.по ссудам</t>
  </si>
  <si>
    <t xml:space="preserve">21.</t>
  </si>
  <si>
    <t xml:space="preserve">Управление социальной защиты </t>
  </si>
  <si>
    <t xml:space="preserve">населения</t>
  </si>
  <si>
    <t xml:space="preserve">21.1.</t>
  </si>
  <si>
    <t xml:space="preserve">Пособие на погребение безработных</t>
  </si>
  <si>
    <t xml:space="preserve">21.2.</t>
  </si>
  <si>
    <t xml:space="preserve">Доплаты к пенсиям муниципальн.</t>
  </si>
  <si>
    <t xml:space="preserve">служащим</t>
  </si>
  <si>
    <t xml:space="preserve">21.3.</t>
  </si>
  <si>
    <t xml:space="preserve">Пособия гражданам, имеющим </t>
  </si>
  <si>
    <t xml:space="preserve">детей,за счет субсидии</t>
  </si>
  <si>
    <t xml:space="preserve">21.4.</t>
  </si>
  <si>
    <t xml:space="preserve">Пособия гражданам,имеющим </t>
  </si>
  <si>
    <t xml:space="preserve">детей - погашение кредиторской</t>
  </si>
  <si>
    <t xml:space="preserve">задолженности прошлых лет</t>
  </si>
  <si>
    <t xml:space="preserve">21.5.</t>
  </si>
  <si>
    <t xml:space="preserve">Компенсационные выплаты на</t>
  </si>
  <si>
    <t xml:space="preserve">возмещение материального ущер-</t>
  </si>
  <si>
    <t xml:space="preserve">ба и предоставление льгот реаби-</t>
  </si>
  <si>
    <t xml:space="preserve">литированным лицам,признанным</t>
  </si>
  <si>
    <t xml:space="preserve">пострадавшими от пол.репрессий</t>
  </si>
  <si>
    <t xml:space="preserve">21.6.</t>
  </si>
  <si>
    <t xml:space="preserve">Расходы на реализацию ФЗ"О со-</t>
  </si>
  <si>
    <t xml:space="preserve">циальной защите инвалидов в РФ"</t>
  </si>
  <si>
    <t xml:space="preserve">*компенсация расходов на трансп.</t>
  </si>
  <si>
    <t xml:space="preserve">обслуживание вместо получения</t>
  </si>
  <si>
    <t xml:space="preserve">транспортного средства</t>
  </si>
  <si>
    <t xml:space="preserve">*расходы на оплату проезда</t>
  </si>
  <si>
    <t xml:space="preserve">*льготы по абонементной плате за</t>
  </si>
  <si>
    <t xml:space="preserve">радио и телефон</t>
  </si>
  <si>
    <t xml:space="preserve">*расходы на уплату жилищно-</t>
  </si>
  <si>
    <t xml:space="preserve">коммунальных услуг</t>
  </si>
  <si>
    <t xml:space="preserve">*расходы на обеспечение лекарст</t>
  </si>
  <si>
    <t xml:space="preserve">венными средствами</t>
  </si>
  <si>
    <t xml:space="preserve">*расходы на приобретение и дос-</t>
  </si>
  <si>
    <t xml:space="preserve">тавку топлива</t>
  </si>
  <si>
    <t xml:space="preserve">*зубопротезирование</t>
  </si>
  <si>
    <t xml:space="preserve">21.7.</t>
  </si>
  <si>
    <t xml:space="preserve">расходы на реализацию ФЗ</t>
  </si>
  <si>
    <t xml:space="preserve">"О ветеранах"</t>
  </si>
  <si>
    <t xml:space="preserve">*расходы на оплату жилищно-</t>
  </si>
  <si>
    <t xml:space="preserve">*расходы на приобретение и</t>
  </si>
  <si>
    <t xml:space="preserve"> доставку топлива</t>
  </si>
  <si>
    <t xml:space="preserve">*компенсация расходов на экспл.</t>
  </si>
  <si>
    <t xml:space="preserve">и технич.обслуживание транспорт-</t>
  </si>
  <si>
    <t xml:space="preserve">ных средств</t>
  </si>
  <si>
    <t xml:space="preserve">*расходы на обеспечение лекарствен-</t>
  </si>
  <si>
    <t xml:space="preserve">ными средствами</t>
  </si>
  <si>
    <t xml:space="preserve">радио</t>
  </si>
  <si>
    <t xml:space="preserve">*компенсация на санаторно-</t>
  </si>
  <si>
    <t xml:space="preserve">курортное лечение</t>
  </si>
  <si>
    <t xml:space="preserve">             Всего расходов</t>
  </si>
  <si>
    <t xml:space="preserve">РЕГУЛИРУЕМЫЕ ДОХОДЫ БЮДЖЕТА НА 2003 ГОД</t>
  </si>
  <si>
    <t xml:space="preserve">Налог на прибыль</t>
  </si>
  <si>
    <t xml:space="preserve">Налог на доходы физич.лиц</t>
  </si>
  <si>
    <t xml:space="preserve">Акцизы на спирт,водку,ЛВИ</t>
  </si>
  <si>
    <t xml:space="preserve">Расходы</t>
  </si>
  <si>
    <t xml:space="preserve">налого-</t>
  </si>
  <si>
    <t xml:space="preserve">Норматив</t>
  </si>
  <si>
    <t xml:space="preserve">Сумма</t>
  </si>
  <si>
    <t xml:space="preserve">Контин-</t>
  </si>
  <si>
    <t xml:space="preserve">бюджета</t>
  </si>
  <si>
    <t xml:space="preserve">облагае-</t>
  </si>
  <si>
    <t xml:space="preserve">       %</t>
  </si>
  <si>
    <t xml:space="preserve">налога</t>
  </si>
  <si>
    <t xml:space="preserve">гент</t>
  </si>
  <si>
    <t xml:space="preserve">на 2003г.</t>
  </si>
  <si>
    <t xml:space="preserve">мая</t>
  </si>
  <si>
    <t xml:space="preserve">прибыль</t>
  </si>
  <si>
    <t xml:space="preserve">Админист.г. Покров</t>
  </si>
  <si>
    <t xml:space="preserve">Районный бюджет</t>
  </si>
  <si>
    <t xml:space="preserve">ВСЕГО</t>
  </si>
  <si>
    <t xml:space="preserve">             Налог с продаж</t>
  </si>
  <si>
    <t xml:space="preserve">Единый налог,взимаемый в</t>
  </si>
  <si>
    <t xml:space="preserve">Единый налог на вмененный</t>
  </si>
  <si>
    <t xml:space="preserve">Акцизы на</t>
  </si>
  <si>
    <t xml:space="preserve">связи с применением упрощен-</t>
  </si>
  <si>
    <t xml:space="preserve">доход для определенных видов</t>
  </si>
  <si>
    <t xml:space="preserve">остальные</t>
  </si>
  <si>
    <t xml:space="preserve">ной ситемы налогообложения</t>
  </si>
  <si>
    <t xml:space="preserve">деятельности</t>
  </si>
  <si>
    <t xml:space="preserve">виды под-</t>
  </si>
  <si>
    <t xml:space="preserve">%</t>
  </si>
  <si>
    <t xml:space="preserve">акцизных</t>
  </si>
  <si>
    <t xml:space="preserve">товаров</t>
  </si>
  <si>
    <t xml:space="preserve">Администрация </t>
  </si>
  <si>
    <t xml:space="preserve">города Покров</t>
  </si>
  <si>
    <t xml:space="preserve">  </t>
  </si>
  <si>
    <t xml:space="preserve">Налог на имущество пред-</t>
  </si>
  <si>
    <t xml:space="preserve">Платежи за пользование</t>
  </si>
  <si>
    <t xml:space="preserve">Плата за пользование</t>
  </si>
  <si>
    <t xml:space="preserve">приятий</t>
  </si>
  <si>
    <t xml:space="preserve">лесным фондом</t>
  </si>
  <si>
    <t xml:space="preserve">Налог на</t>
  </si>
  <si>
    <t xml:space="preserve">водными объектами</t>
  </si>
  <si>
    <t xml:space="preserve">добычу</t>
  </si>
  <si>
    <t xml:space="preserve">полезных</t>
  </si>
  <si>
    <t xml:space="preserve">ископае-</t>
  </si>
  <si>
    <t xml:space="preserve">%%</t>
  </si>
  <si>
    <t xml:space="preserve">мых</t>
  </si>
  <si>
    <t xml:space="preserve">Админист.г.Покров</t>
  </si>
  <si>
    <t xml:space="preserve">госуд.</t>
  </si>
  <si>
    <t xml:space="preserve">Админис-</t>
  </si>
  <si>
    <t xml:space="preserve">Штраф-</t>
  </si>
  <si>
    <t xml:space="preserve">Прочие</t>
  </si>
  <si>
    <t xml:space="preserve">Итого</t>
  </si>
  <si>
    <t xml:space="preserve">Итого </t>
  </si>
  <si>
    <t xml:space="preserve">Доходы</t>
  </si>
  <si>
    <t xml:space="preserve">Всего</t>
  </si>
  <si>
    <t xml:space="preserve">Дотации,</t>
  </si>
  <si>
    <t xml:space="preserve">Субсидии</t>
  </si>
  <si>
    <t xml:space="preserve">пошлина</t>
  </si>
  <si>
    <t xml:space="preserve">тративные</t>
  </si>
  <si>
    <t xml:space="preserve">ные</t>
  </si>
  <si>
    <t xml:space="preserve">неналог.</t>
  </si>
  <si>
    <t xml:space="preserve">собств.</t>
  </si>
  <si>
    <t xml:space="preserve">налогов.</t>
  </si>
  <si>
    <t xml:space="preserve">от </t>
  </si>
  <si>
    <t xml:space="preserve">доходов</t>
  </si>
  <si>
    <t xml:space="preserve">субсидии</t>
  </si>
  <si>
    <t xml:space="preserve">и</t>
  </si>
  <si>
    <t xml:space="preserve">платежи</t>
  </si>
  <si>
    <t xml:space="preserve">санкции,</t>
  </si>
  <si>
    <t xml:space="preserve">доходы</t>
  </si>
  <si>
    <t xml:space="preserve">оказания</t>
  </si>
  <si>
    <t xml:space="preserve">и субвен.</t>
  </si>
  <si>
    <t xml:space="preserve">субвенции</t>
  </si>
  <si>
    <t xml:space="preserve">и сборы</t>
  </si>
  <si>
    <t xml:space="preserve">включая</t>
  </si>
  <si>
    <t xml:space="preserve">платных</t>
  </si>
  <si>
    <t xml:space="preserve">получаем.</t>
  </si>
  <si>
    <t xml:space="preserve">передав.</t>
  </si>
  <si>
    <t xml:space="preserve">штрафы</t>
  </si>
  <si>
    <t xml:space="preserve">услуг</t>
  </si>
  <si>
    <t xml:space="preserve">из обл.</t>
  </si>
  <si>
    <t xml:space="preserve">в бюджет</t>
  </si>
  <si>
    <t xml:space="preserve">ДТП</t>
  </si>
  <si>
    <t xml:space="preserve">г.Покрова</t>
  </si>
  <si>
    <t xml:space="preserve">РЕГУЛИРУЕМЫЕ ДОХОДЫ БЮДЖЕТОВ НА 2002 ГОД</t>
  </si>
  <si>
    <t xml:space="preserve">Налог на доходы физ.лиц</t>
  </si>
  <si>
    <t xml:space="preserve">Ед.налог с</t>
  </si>
  <si>
    <t xml:space="preserve">Единый налог на вмененный доход</t>
  </si>
  <si>
    <t xml:space="preserve">Облагае-</t>
  </si>
  <si>
    <t xml:space="preserve">совокупного</t>
  </si>
  <si>
    <t xml:space="preserve">юридических лиц</t>
  </si>
  <si>
    <t xml:space="preserve">дохода</t>
  </si>
  <si>
    <t xml:space="preserve">субъектов</t>
  </si>
  <si>
    <t xml:space="preserve">малого</t>
  </si>
  <si>
    <t xml:space="preserve">предприни-</t>
  </si>
  <si>
    <t xml:space="preserve">мательства</t>
  </si>
  <si>
    <t xml:space="preserve">Акцизы по водке и ликеро-</t>
  </si>
  <si>
    <t xml:space="preserve">Акцизы</t>
  </si>
  <si>
    <t xml:space="preserve">           Налог с продаж</t>
  </si>
  <si>
    <t xml:space="preserve">Налог на имущество предприятий</t>
  </si>
  <si>
    <t xml:space="preserve">водочным изделиям</t>
  </si>
  <si>
    <t xml:space="preserve">на остал.</t>
  </si>
  <si>
    <t xml:space="preserve">Налог на прибыль банков и</t>
  </si>
  <si>
    <t xml:space="preserve">страховщиков</t>
  </si>
  <si>
    <t xml:space="preserve">Госпошли-</t>
  </si>
  <si>
    <t xml:space="preserve">пол.ископ.</t>
  </si>
  <si>
    <t xml:space="preserve">на</t>
  </si>
  <si>
    <t xml:space="preserve">и платежи</t>
  </si>
  <si>
    <t xml:space="preserve">Сумма </t>
  </si>
  <si>
    <t xml:space="preserve">зав польз.</t>
  </si>
  <si>
    <t xml:space="preserve">недрами</t>
  </si>
  <si>
    <t xml:space="preserve">Субсидии </t>
  </si>
  <si>
    <t xml:space="preserve">налоговые</t>
  </si>
  <si>
    <t xml:space="preserve">регулируе-</t>
  </si>
  <si>
    <t xml:space="preserve">и субвен-</t>
  </si>
  <si>
    <t xml:space="preserve">санкции</t>
  </si>
  <si>
    <t xml:space="preserve">мые</t>
  </si>
  <si>
    <t xml:space="preserve">и неналог.</t>
  </si>
  <si>
    <t xml:space="preserve">ции из</t>
  </si>
  <si>
    <t xml:space="preserve">районного</t>
  </si>
  <si>
    <t xml:space="preserve">областно-</t>
  </si>
  <si>
    <t xml:space="preserve">го бюджета</t>
  </si>
  <si>
    <t xml:space="preserve">под-раздел</t>
  </si>
  <si>
    <t xml:space="preserve">            Приложение № 2</t>
  </si>
  <si>
    <t xml:space="preserve">                           к решению Совета народных</t>
  </si>
  <si>
    <t xml:space="preserve">851 зем. и имущ.</t>
  </si>
  <si>
    <r>
      <rPr>
        <sz val="12"/>
        <rFont val="Times New Roman"/>
        <family val="1"/>
      </rPr>
      <t xml:space="preserve">                      от _________ </t>
    </r>
    <r>
      <rPr>
        <sz val="12"/>
        <rFont val="Times New Roman"/>
        <family val="1"/>
        <charset val="204"/>
      </rPr>
      <t xml:space="preserve">№ _____</t>
    </r>
  </si>
  <si>
    <t xml:space="preserve">                 Приложение № 4</t>
  </si>
  <si>
    <t xml:space="preserve">к решению Совета народных депутатов</t>
  </si>
  <si>
    <t xml:space="preserve">                   Петушинского района</t>
  </si>
  <si>
    <t xml:space="preserve">от 16.11.2023 № 28/4</t>
  </si>
  <si>
    <t xml:space="preserve">Распределение бюджетных ассигнований по целевым статьям (муниципальным программам муниципального образования Петушинский район и непрограммным направлениям деятельности), группам видов расходов, разделам, подразделам классификации расходов бюджета на 2024 год  и плановый период 2025 и 2026 годов</t>
  </si>
  <si>
    <t xml:space="preserve">(тыс.рублей)</t>
  </si>
  <si>
    <t xml:space="preserve">Целевая статья</t>
  </si>
  <si>
    <t xml:space="preserve">Вид расхо-дов</t>
  </si>
  <si>
    <t xml:space="preserve">Раз-дел </t>
  </si>
  <si>
    <t xml:space="preserve">Под-раз-дел</t>
  </si>
  <si>
    <t xml:space="preserve">План на 2024 год</t>
  </si>
  <si>
    <t xml:space="preserve">План на 2025 год</t>
  </si>
  <si>
    <t xml:space="preserve">План на 2026 год</t>
  </si>
  <si>
    <t xml:space="preserve">Итого:</t>
  </si>
  <si>
    <t xml:space="preserve">Муниципальная программа развития агропромышленного комплекса Петушинского района </t>
  </si>
  <si>
    <t xml:space="preserve">01 0 00 00000</t>
  </si>
  <si>
    <t xml:space="preserve">Подпрограмма "Развитие мелиорации земель сельскохозяйственного назначения"
</t>
  </si>
  <si>
    <t xml:space="preserve">01 3 00 00000</t>
  </si>
  <si>
    <t xml:space="preserve">Основное мероприятие "Мониторинг плодородия почв земель сельскохозяйственного назначения"
</t>
  </si>
  <si>
    <t xml:space="preserve">01 3 02 00000</t>
  </si>
  <si>
    <t xml:space="preserve">Расходы на агрохимическое и эколого-токсикологическое обследование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 3 02 20070</t>
  </si>
  <si>
    <t xml:space="preserve">200</t>
  </si>
  <si>
    <t xml:space="preserve">04</t>
  </si>
  <si>
    <t xml:space="preserve">05</t>
  </si>
  <si>
    <t xml:space="preserve">Подпрограмма "Обеспечение реализации Муниципальной программы развития агропромышленного комплекса Петушинского района"
</t>
  </si>
  <si>
    <t xml:space="preserve">01 6 00 00000</t>
  </si>
  <si>
    <t xml:space="preserve">Основное мероприятие "Обеспечение выполнения функции управления в сфере сельскохозяйственного производства"</t>
  </si>
  <si>
    <t xml:space="preserve">01 6 01 00000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 </t>
  </si>
  <si>
    <t xml:space="preserve">01 6 01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01 6 01 00190</t>
  </si>
  <si>
    <t xml:space="preserve">Муниципальная программа "Управление  муниципальными финансами и муниципальным долгом Петушинского района"</t>
  </si>
  <si>
    <t xml:space="preserve">02 0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02 0 03 00000</t>
  </si>
  <si>
    <t xml:space="preserve">Дотации на выравнивание бюджетной обеспеченности городских и сельских поселений (за счёт средств субвенции) (Межбюджетные трансферты)</t>
  </si>
  <si>
    <t xml:space="preserve">02 0 03 70860</t>
  </si>
  <si>
    <t xml:space="preserve">500</t>
  </si>
  <si>
    <t xml:space="preserve">14</t>
  </si>
  <si>
    <t xml:space="preserve">01</t>
  </si>
  <si>
    <t xml:space="preserve">Дотации на выравнивание бюджетной обеспеченности городских и сельских поселений из бюджета муниципального района Петушинский район (Межбюджетные трансферты)</t>
  </si>
  <si>
    <t xml:space="preserve">02 0 03 20860</t>
  </si>
  <si>
    <t xml:space="preserve">Основное мероприятие "Обеспечение сбалансированности бюджетов муниципальных образований и компенсация дополнительных расходов, возникших в результате решений, принятых органами власти другого уровня"</t>
  </si>
  <si>
    <t xml:space="preserve">02 0 04 00000</t>
  </si>
  <si>
    <t xml:space="preserve">Иные межбюджетные трансферты на поддержку сбалансированности местных бюджетов (Межбюджетные трансферты) </t>
  </si>
  <si>
    <t xml:space="preserve">02 0 04 70440</t>
  </si>
  <si>
    <t xml:space="preserve">03</t>
  </si>
  <si>
    <t xml:space="preserve">Основное мероприятие "Привлечение, погашение и обслуживание муниципальных заимствований Петушинского района"</t>
  </si>
  <si>
    <t xml:space="preserve">02 0 05 00000</t>
  </si>
  <si>
    <t xml:space="preserve">Расходы на обслуживание муниципального долга (Обслуживание государственного (муниципального) долга)</t>
  </si>
  <si>
    <t xml:space="preserve">02 0 05 21090</t>
  </si>
  <si>
    <t xml:space="preserve">700</t>
  </si>
  <si>
    <t xml:space="preserve">13</t>
  </si>
  <si>
    <t xml:space="preserve">Муниципальная программа "Развитие субъектов малого и среднего предпринимательства в Петушинском районе"</t>
  </si>
  <si>
    <t xml:space="preserve">03 0 00 00000</t>
  </si>
  <si>
    <t xml:space="preserve">Основное мероприятие "Организация проведения конкурсов"</t>
  </si>
  <si>
    <t xml:space="preserve">03 0 06 00000</t>
  </si>
  <si>
    <t xml:space="preserve">Расходы на организацию проведения конкурсов среди субъектов малого и среднего предпринимательства (Закупка товаров, работ и услуг для обеспечения государственных (муниципальных) нужд)</t>
  </si>
  <si>
    <t xml:space="preserve">03 0 06 21150</t>
  </si>
  <si>
    <t xml:space="preserve">12</t>
  </si>
  <si>
    <t xml:space="preserve">Муниципальная программа "Социальное развитие села в Петушинском районе"</t>
  </si>
  <si>
    <t xml:space="preserve">04 0 00 00000</t>
  </si>
  <si>
    <t xml:space="preserve">Основное мероприятие "Предоставление гражданам социальных выплат на строительство (приобретение) жилья в сельской местности"
</t>
  </si>
  <si>
    <t xml:space="preserve">04 0 01 00000</t>
  </si>
  <si>
    <t xml:space="preserve">Расходы на мероприятия по улучшению жилищных условий граждан, проживающих в сельской местности (Социальное обеспечение и иные выплаты населению)</t>
  </si>
  <si>
    <t xml:space="preserve">04 0 01 20310</t>
  </si>
  <si>
    <t xml:space="preserve">300</t>
  </si>
  <si>
    <t xml:space="preserve">10</t>
  </si>
  <si>
    <t xml:space="preserve">Муниципальная программа Петушинского района "Развитие системы образования муниципального образования "Петушинский район"</t>
  </si>
  <si>
    <t xml:space="preserve">06 0 00 00000</t>
  </si>
  <si>
    <t xml:space="preserve">Основное мероприятие "Организация дошкольного образования"</t>
  </si>
  <si>
    <t xml:space="preserve">06 0 01 00000</t>
  </si>
  <si>
    <t xml:space="preserve">Расходы на обеспечение деятельности (оказание услуг) детских дошкольных учреждений (Предоставление субсидий бюджетным, автономным учреждениям и иным некоммерческим организациям)</t>
  </si>
  <si>
    <t xml:space="preserve">06 0 01 00440</t>
  </si>
  <si>
    <t xml:space="preserve">600</t>
  </si>
  <si>
    <t xml:space="preserve">07</t>
  </si>
  <si>
    <t xml:space="preserve">Мероприятия по подготовке муниципальных образовательных организаций к началу учебного года (за счет средств субсидии) (Предоставление субсидий бюджетным, автономным учреждениям и иным некоммерческим организациям)</t>
  </si>
  <si>
    <t xml:space="preserve">06 0 01 71475</t>
  </si>
  <si>
    <t xml:space="preserve">Мероприятия по подготовке муниципальных образовательных организаций к началу учебного года (Предоставление субсидий бюджетным, автономным учреждениям и иным некоммерческим организациям)</t>
  </si>
  <si>
    <t xml:space="preserve">06 0 01 S1475</t>
  </si>
  <si>
    <t xml:space="preserve">Поощрение лауреатов конкурса «Детский сад года» проводимого среди муниципальных дошкольных образовательных организаций Петушинского района (Предоставление субсидий бюджетным, автономным учреждениям и иным некоммерческим организациям)</t>
  </si>
  <si>
    <t xml:space="preserve">06 0 01 20940</t>
  </si>
  <si>
    <t xml:space="preserve">Поощрение лучших воспитателей – лауреатов конкурса, проводимого среди воспитателей дошкольных образовательных организаций Петушинского района (Предоставление субсидий бюджетным, автономным учреждениям и иным некоммерческим организациям)</t>
  </si>
  <si>
    <t xml:space="preserve">06 0 01 20950</t>
  </si>
  <si>
    <t xml:space="preserve">Обеспечение мероприятий по текущему и капитальному ремонту (в том числе установка теневых навесов) в  образовательных учреждениях Петушинского района (Предоставление субсидий бюджетным, автономным учреждениям и иным некоммерческим организациям)</t>
  </si>
  <si>
    <t xml:space="preserve">06 0 01 20620</t>
  </si>
  <si>
    <t xml:space="preserve">Основное мероприятие "Организация общего образования"</t>
  </si>
  <si>
    <t xml:space="preserve">06 0 02 00000</t>
  </si>
  <si>
    <t xml:space="preserve">Дополнительное финансовое обеспечение деятельности групп продленного дня в муниципальных и частных общеобразовательных организациях для обучающихся 1 классов (за счёт средств субсидии) (Предоставление субсидий бюджетным, автономным учреждениям и иным некоммерческим организациям)</t>
  </si>
  <si>
    <t xml:space="preserve">06 0 02 71476</t>
  </si>
  <si>
    <t xml:space="preserve">09</t>
  </si>
  <si>
    <t xml:space="preserve">Дополнительное финансовое обеспечение деятельности групп продленного дня в муниципальных и частных общеобразовательных организациях для обучающихся 1 классов (Предоставление субсидий бюджетным, автономным учреждениям и иным некоммерческим организациям)</t>
  </si>
  <si>
    <t xml:space="preserve">06 0 02 S1476</t>
  </si>
  <si>
    <t xml:space="preserve">Обеспечение деятельности (оказание услуг) школ- детских садов, школ начальных, неполных средних и средних  (Предоставление субсидий бюджетным, автономным учреждениям и иным некоммерческим организациям)</t>
  </si>
  <si>
    <t xml:space="preserve">06 0 02 00450</t>
  </si>
  <si>
    <t xml:space="preserve">02</t>
  </si>
  <si>
    <t xml:space="preserve">Мероприятия по подготовке муниципальных образовательных организаций к началу учебного года (за счет субсидии на поддержку приоритетных направлений развития отрасли образования) (Предоставление субсидий бюджетным, автономным учреждениям и иным некоммерческим организациям)</t>
  </si>
  <si>
    <t xml:space="preserve">06 0 02 71475</t>
  </si>
  <si>
    <t xml:space="preserve">06 0 02 S1475</t>
  </si>
  <si>
    <t xml:space="preserve">Поощрение лауреатов конкурса «Школа года» проводимого среди муниципальных образовательных организаций Петушинского района начального общего, основного общего,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6 0 02 20960</t>
  </si>
  <si>
    <t xml:space="preserve">Поощрение лучших учителей – лауреатов конкурса, проводимого среди учителей муниципальных образовательных организаций Петушинского района начального общего, основного общего,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6 0 02 20970</t>
  </si>
  <si>
    <t xml:space="preserve">Расходы на текущий и капитальный ремонт в образовательных учреждениях Петушинского района (Предоставление субсидий бюджетным, автономным учреждениям и иным некоммерческим организациям)</t>
  </si>
  <si>
    <t xml:space="preserve">06 0 02 20620</t>
  </si>
  <si>
    <t xml:space="preserve">Расходы на обустройство универсальной спортивной площадки (Предоставление субсидий бюджетным, автономным учреждениям и иным некоммерческим организациям)</t>
  </si>
  <si>
    <t xml:space="preserve">06 0 02 20350</t>
  </si>
  <si>
    <t xml:space="preserve">Основное мероприятие "Организация дополнительного образования"</t>
  </si>
  <si>
    <t xml:space="preserve">06 0 03 00000</t>
  </si>
  <si>
    <t xml:space="preserve">Расходы на обеспечение деятельности  (оказание услуг)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6 0 03 00460</t>
  </si>
  <si>
    <t xml:space="preserve">Расходы на проведение конкурсов и мероприятий в целях обеспечения условий поддержки одаренных и талантливых детей (Предоставление субсидий бюджетным, автономным учреждениям и иным некоммерческим организациям)</t>
  </si>
  <si>
    <t xml:space="preserve">06 0 03 20640</t>
  </si>
  <si>
    <t xml:space="preserve">Расходы на финансовое обеспечение (возмещение) исполнения муниципального социального заказа на оказание муниципальных услуг в социальной сфере (Предоставление субсидий бюджетным, автономным учреждениям и иным некоммерческим организациям)</t>
  </si>
  <si>
    <t xml:space="preserve">06 0 03 С0460</t>
  </si>
  <si>
    <t xml:space="preserve">Основное мероприятие "Обеспечение оздоровления детей школьного возраста"</t>
  </si>
  <si>
    <t xml:space="preserve">06 0 04 00000</t>
  </si>
  <si>
    <t xml:space="preserve">Мероприятия по оздоровлению детей в каникулярное время (за счет субсидии) (Предоставление субсидий бюджетным, автономным учреждениям и иным некоммерческим организациям)</t>
  </si>
  <si>
    <t xml:space="preserve">06 0 04 71472</t>
  </si>
  <si>
    <t xml:space="preserve">Мероприятия по оздоровлению детей в каникулярное время (Предоставление субсидий бюджетным, автономным учреждениям и иным некоммерческим организациям)</t>
  </si>
  <si>
    <t xml:space="preserve">06 0 04 S1472</t>
  </si>
  <si>
    <t xml:space="preserve">Расходы на организацию отдыха и оздоровления детей в каникулярное время (Предоставление субсидий бюджетным, автономным учреждениям и иным некоммерческим организациям)</t>
  </si>
  <si>
    <t xml:space="preserve">06 0 04 21472</t>
  </si>
  <si>
    <t xml:space="preserve">Основное мероприятие "Содействие развитию системы дошкольного, общего и дополнительного образования"</t>
  </si>
  <si>
    <t xml:space="preserve">06 0 05 00000</t>
  </si>
  <si>
    <t xml:space="preserve">Расходы на обеспечение льготных категорий детей в муниципальных общеобразовательных организациях бесплатным питанием (Предоставление субсидий бюджетным, автономным учреждениям и иным некоммерческим организациям)</t>
  </si>
  <si>
    <t xml:space="preserve">06 0 05 20645</t>
  </si>
  <si>
    <t xml:space="preserve">Организация бесплатного горячего питания обучающихся, получающих начальное общее образование в частных образовательных организациях (за счет областной субсидии) (Предоставление субсидий бюджетным, автономным учреждениям и иным некоммерческим организациям)</t>
  </si>
  <si>
    <t xml:space="preserve">06 0 05 71471</t>
  </si>
  <si>
    <t xml:space="preserve">Организация бесплатного горячего питания обучающихся, получающих начальное общее образование в част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0 05 S147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0 05 L3041</t>
  </si>
  <si>
    <t xml:space="preserve">Расходы на организацию питания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0 05 20665</t>
  </si>
  <si>
    <t xml:space="preserve">Расходы на обеспечение льготных категорий детей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Финансовое обеспечение мероприятий, возникающих в связи с доведением оплаты труда педагогических работников муниципальных образовательных организаций дополнительного образования детей до уровня не менее 100% от уровня средней заработной платы учителей во Владимирской области (за счет субсидии) (Предоставление субсидий бюджетным, автономным учреждениям и иным некоммерческим организациям)</t>
  </si>
  <si>
    <t xml:space="preserve">06 0 05 71473</t>
  </si>
  <si>
    <t xml:space="preserve">Расходы на финансовое обеспечение мероприятий, возникающих в связи с доведением оплаты труда педагогических работников муниципальных образовательных организаций дополнительного образования детей до уровня не менее 100% от уровня средней заработной платы учителей во Владимирской области (Предоставление субсидий бюджетным, автономным учреждениям и иным некоммерческим организациям)</t>
  </si>
  <si>
    <t xml:space="preserve">06 0 05 S1473</t>
  </si>
  <si>
    <t xml:space="preserve">Основное мероприятие "Предоставление мер социальной поддержки работникам образования"</t>
  </si>
  <si>
    <t xml:space="preserve">06 0 06 00000</t>
  </si>
  <si>
    <t xml:space="preserve">Расходы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за счёт средств единой субвенции) (Предоставление субсидий бюджетным, автономным учреждениям и иным некоммерческим организациям)</t>
  </si>
  <si>
    <t xml:space="preserve">06 0 06 718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за счёт средств субсидии)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расходы за счет иных межбюджетных трансфертов) (Предоставление субсидий бюджетным, автономным учреждениям и иным некоммерческим организациям)</t>
  </si>
  <si>
    <t xml:space="preserve">06 0 06 53031</t>
  </si>
  <si>
    <t xml:space="preserve">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Предоставление субсидий бюджетным, автономным учреждениям и иным некоммерческим организациям)</t>
  </si>
  <si>
    <t xml:space="preserve">06 0 06 70480</t>
  </si>
  <si>
    <t xml:space="preserve">Предоставление мер социальной поддержки педагогическим работникам и иным категориям граждан, работающим в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 (расходы за счет субвенции) (Закупка товаров, работ и услуг для обеспечения государственных (муниципальных) нужд)</t>
  </si>
  <si>
    <t xml:space="preserve">06 0 06 70590</t>
  </si>
  <si>
    <t xml:space="preserve">Предоставление мер социальной поддержки педагогическим работникам и иным категориям граждан, работающим в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 (расходы за счет субвенции) (Социальное обеспечение и иные выплаты населению)</t>
  </si>
  <si>
    <t xml:space="preserve">Основное мероприятие "Оказание мер социальной поддержки семьям с детьми"</t>
  </si>
  <si>
    <t xml:space="preserve">06 0 07 00000</t>
  </si>
  <si>
    <t xml:space="preserve">06 0 07 70590</t>
  </si>
  <si>
    <t xml:space="preserve">Расходы на социальную поддержку детей-инвалидов дошкольного возраста (за счет субвенции) (Закупка товаров, работ и услуг для обеспечения государственных (муниципальных) нужд)</t>
  </si>
  <si>
    <t xml:space="preserve">06 0 07 70540</t>
  </si>
  <si>
    <t xml:space="preserve">Расходы на социальную поддержку детей-инвалидов дошкольного возраста (за счет субвенции) (Социальное обеспечение и иные выплаты населению)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 счёт субвенции) (Закупка товаров, работ и услуг для обеспечения государственных (муниципальных) нужд)</t>
  </si>
  <si>
    <t xml:space="preserve">06 0 07 7056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 счёт субвенции) (Социальное обеспечение и иные выплаты населению)</t>
  </si>
  <si>
    <t xml:space="preserve">Основное мероприятий "Обеспечение защиты прав и интересов детей-сирот и детей, оставшихся без попечения родителей"</t>
  </si>
  <si>
    <t xml:space="preserve">06 0 08 00000</t>
  </si>
  <si>
    <t xml:space="preserve">Расходы на предоставление жилых помещений детям-сиротам и детям, оставшимся без попечения родителей, лицам из их  числа по договорам найма специализированных жилых помещений (за счет субвенции) (Капитальные вложения в объекты государственной (муниципальной) собственности)</t>
  </si>
  <si>
    <t xml:space="preserve">06 0 08 71420</t>
  </si>
  <si>
    <t xml:space="preserve">400</t>
  </si>
  <si>
    <t xml:space="preserve">Основное мероприятие "Обеспечение полномочий по организации и осуществлению деятельности по опеке и попечительству"</t>
  </si>
  <si>
    <t xml:space="preserve">06 0 09 00000</t>
  </si>
  <si>
    <t xml:space="preserve">Содержание ребенка в семье опекуна и приемной семье, а также вознаграждение, причитающееся приемному родителю (расходы за счет субвенции) (Закупка товаров, работ и услуг для обеспечения государственных (муниципальных) нужд)</t>
  </si>
  <si>
    <t xml:space="preserve">06 0 09 70650</t>
  </si>
  <si>
    <t xml:space="preserve">Содержание ребенка в семье опекуна и приемной семье, а также вознаграждение, причитающееся приемному родителю (расходы за счет субвенции) (Социальное обеспечение и иные выплаты населению)</t>
  </si>
  <si>
    <t xml:space="preserve">Обеспечение полномочий по организации и осуществлению деятельности по опеке и попечительству несовершеннолетних граждан (расходы за счет субвенции)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06 0 09 70070</t>
  </si>
  <si>
    <t xml:space="preserve">06</t>
  </si>
  <si>
    <t xml:space="preserve">Обеспечение полномочий по организации и осуществлению деятельности по опеке и попечительству несовершеннолетних граждан (расходы за счет субвенции)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й муниципальных органов"</t>
  </si>
  <si>
    <t xml:space="preserve">06 0 11 00000</t>
  </si>
  <si>
    <t xml:space="preserve">Расходы на выплаты по оплате труда работников муниципальных органов (МУ "Управление образования администрации Петушинского района") 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06 0 11 00110</t>
  </si>
  <si>
    <t xml:space="preserve">Расходы на обеспечение функций муниципальных органов (управление образования) (Закупка товаров, работ и услуг для обеспечения государственных (муниципальных) нужд)</t>
  </si>
  <si>
    <t xml:space="preserve">06 0 11 00190</t>
  </si>
  <si>
    <t xml:space="preserve">Расходы на обеспечение функций муниципальных органов (управление образования) (Иные бюджетные ассигнования)</t>
  </si>
  <si>
    <t xml:space="preserve">800</t>
  </si>
  <si>
    <t xml:space="preserve">Расходы на обеспечение деятельности (оказание услуг) централизованной бухгалтерии МУ "Управление образования администрации Петушинского района"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06 0 11 00660</t>
  </si>
  <si>
    <t xml:space="preserve">Расходы на обеспечение деятельности (оказание услуг) централизованной бухгалтерии МУ "Управление образования администрации Петушинского района"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централизованной бухгалтерии МУ "Управление образования администрации Петушинского района" (Иные бюджетные ассигнования)</t>
  </si>
  <si>
    <t xml:space="preserve">Расходы на обеспечение деятельности районного методического кабинета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06 0 11 00670</t>
  </si>
  <si>
    <t xml:space="preserve">Расходы на обеспечение деятельности районного методического кабинета (Закупка товаров, работ и услуг для обеспечения государственных (муниципальных) нужд)</t>
  </si>
  <si>
    <t xml:space="preserve">Основное мероприятие "Реализация мероприятий в рамках регионального проекта "Современная школа" национального проекта "Образование""</t>
  </si>
  <si>
    <t xml:space="preserve">06 0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(Предоставление субсидий бюджетным, автономным учреждениям и иным некоммерческим организациям)</t>
  </si>
  <si>
    <t xml:space="preserve">06 0 Е1 51720</t>
  </si>
  <si>
    <t xml:space="preserve">Основное мероприятие "Реализация мероприятий в рамках регионального проекта "Успех каждого ребёнка" национального проекта "Образование""</t>
  </si>
  <si>
    <t xml:space="preserve">06 0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0 Е2 50980</t>
  </si>
  <si>
    <t xml:space="preserve">Основное мероприятие "Реализация мероприятий в рамках регионального проекта "Цифровая образова-тельная среда" национального проекта "Образование""</t>
  </si>
  <si>
    <t xml:space="preserve">06 0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06 0 Е4 52130</t>
  </si>
  <si>
    <t xml:space="preserve">Муниципальная программа "Муниципальная программа "Развитие физической культуры и спорта в  Петушинском районе"</t>
  </si>
  <si>
    <t xml:space="preserve">07 0 00 00000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07 0 01 00000</t>
  </si>
  <si>
    <t xml:space="preserve">Расходы на проведение районных спортивно - массовых мероприятий и участие в спортивных мероприятиях другого уровня  (Закупка товаров, работ и услуг для обеспечения государственных (муниципальных) нужд)</t>
  </si>
  <si>
    <t xml:space="preserve">07 0 01 20450</t>
  </si>
  <si>
    <t xml:space="preserve">11</t>
  </si>
  <si>
    <t xml:space="preserve">Основное мероприятие "Обеспечение деятельности учреждений физической культуры и спорта"
</t>
  </si>
  <si>
    <t xml:space="preserve">07 0 02 00000</t>
  </si>
  <si>
    <t xml:space="preserve">Расходы на обеспечение деятельности (оказание услуг) МБУДО "Спортивная школа "Динамо" (Предоставление субсидий бюджетным, автономным учреждениям и иным некоммерческим организациям)</t>
  </si>
  <si>
    <t xml:space="preserve">07 0 02 00430</t>
  </si>
  <si>
    <t xml:space="preserve">Расходы на обеспечение деятельности (оказание услуг) МБУДО "Районная комплексная спортивная школа" Петушинского района Владимирской области" (Предоставление субсидий бюджетным, автономным учреждениям и иным некоммерческим организациям)</t>
  </si>
  <si>
    <t xml:space="preserve">07 0 02 00470</t>
  </si>
  <si>
    <t xml:space="preserve">Мероприятия по развитию физической культуры и спорта (за счёт субсидии) (Предоставление субсидий бюджетным, автономным учреждениям и иным некоммерческим организациям)</t>
  </si>
  <si>
    <t xml:space="preserve">07 0 02 71600</t>
  </si>
  <si>
    <t xml:space="preserve">Мероприятия по развитию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07 0 02 S1600</t>
  </si>
  <si>
    <t xml:space="preserve">Расходы на обеспечение деятельности МБУ "Физкультурно-оздоровительный комплекс "ОЛИМПИЕЦ" (Предоставление субсидий бюджетным автономным учреждениям и иным некоммерческим организациям)</t>
  </si>
  <si>
    <t xml:space="preserve">07 0 02 06590</t>
  </si>
  <si>
    <t xml:space="preserve">Основное мероприятие "Содержание объектов спортивной инфраструктуры муниципальной собственности для занятий физической культурой и спортом"</t>
  </si>
  <si>
    <t xml:space="preserve">07 0 08 00000</t>
  </si>
  <si>
    <t xml:space="preserve">Содержание объектов спортивной инфраструктуры муниципальной собственности для занятий физической культурой и спортом (за счёт иных межбюджетных трансфертов) (Предоставление субсидий бюджетным, автономным учреждениям и иным некоммерческим организациям)</t>
  </si>
  <si>
    <t xml:space="preserve">07 0 08 72000</t>
  </si>
  <si>
    <t xml:space="preserve">Основное мероприятие "Строительство Спортивного корпуса в г. Костерево"
</t>
  </si>
  <si>
    <t xml:space="preserve">07 0 11 0000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за счёт средств субсидии) (Капитальные вложения в объекты государственной (муниципальной) собственности)</t>
  </si>
  <si>
    <t xml:space="preserve">07 0 11 7139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 (Капитальные вложения в объекты государственной (муниципальной) собственности)</t>
  </si>
  <si>
    <t xml:space="preserve">07 0 11 S1390</t>
  </si>
  <si>
    <t xml:space="preserve">Основное мероприятие "Приобретение спортивного оборудования и инвентаря для приведения муниципальных учреждений спортивной подготовки в нормативное состояние"
</t>
  </si>
  <si>
    <t xml:space="preserve">07 0 P5 00000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Предоставление субсидий бюджетным, автономным учреждениям и иным некоммерческим организациям)</t>
  </si>
  <si>
    <t xml:space="preserve">07 0 P5 5229S</t>
  </si>
  <si>
    <t xml:space="preserve">Муниципальная программа «Совершенствование гражданской обороны, защиты населения, обеспечения пожарной безопасности и безопасности на водных объектах территории Петушинского района»</t>
  </si>
  <si>
    <t xml:space="preserve">08 0 00 00000</t>
  </si>
  <si>
    <t xml:space="preserve">Основное мероприятие "Обеспечение деятельности МКУ "УГЗ Петушинского района""
</t>
  </si>
  <si>
    <t xml:space="preserve">08 0 01 00000</t>
  </si>
  <si>
    <t xml:space="preserve">Расходы на обеспечение деятельности муниципального казённого учреждения "Управление гражданской защиты Петушинского района" 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08 0 01 00590</t>
  </si>
  <si>
    <t xml:space="preserve">Расходы на обеспечение деятельности муниципального казённого учреждения "Управление гражданской защиты Петушинского района" 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ённого учреждения "Управление гражданской защиты Петушинского района"  (Иные бюджетные ассигнования)</t>
  </si>
  <si>
    <t xml:space="preserve">Основное мероприятие "Мероприятия по совершенствованию гражданской обороны"</t>
  </si>
  <si>
    <t xml:space="preserve">08 0 02 00000</t>
  </si>
  <si>
    <t xml:space="preserve">Расходы на оплату услуг связи, техническое обслуживание систем связи и оповещения (Закупка товаров, работ и услуг для обеспечения государственных (муниципальных) нужд)</t>
  </si>
  <si>
    <t xml:space="preserve">08 0 02 23060</t>
  </si>
  <si>
    <t xml:space="preserve">Основное мероприятие "Мероприятия по совершенствованию защиты населения, предупреждению и ликвидации чрезвычайных ситуаций"</t>
  </si>
  <si>
    <t xml:space="preserve">08 0 03 00000</t>
  </si>
  <si>
    <t xml:space="preserve">Расходы на создание резервов материальных ресурсов для ликвидации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08 0 03 23070</t>
  </si>
  <si>
    <t xml:space="preserve">Основное мероприятие "Выполнение мероприятий по обеспечению пожарной безопасности"
</t>
  </si>
  <si>
    <t xml:space="preserve">08 0 04 00000</t>
  </si>
  <si>
    <t xml:space="preserve">Расходы на осуществление первичных мер пожарной безопасности (Закупка товаров, работ и услуг для обеспечения государственных (муниципальных) нужд)</t>
  </si>
  <si>
    <t xml:space="preserve">08 0 04 23040</t>
  </si>
  <si>
    <t xml:space="preserve">Основное мероприятие "Обучение должностных лиц и специалистов муниципальных образований района и организаций в области гражданской обороны, защиты населения, предупреждения и ликвидации чрезвычайных ситуаций, обеспечения пожарной безопасности и безопасности на водных объектах"
</t>
  </si>
  <si>
    <t xml:space="preserve">08 0 06 00000</t>
  </si>
  <si>
    <t xml:space="preserve">Расходы на обучение должностных лиц и специалистов (Закупка товаров, работ и услуг для обеспечения государственных (муниципальных) нужд)</t>
  </si>
  <si>
    <t xml:space="preserve">08 0 06 23110</t>
  </si>
  <si>
    <t xml:space="preserve">Муниципальная программа "Обеспечение жильем молодых семей Петушинского района" </t>
  </si>
  <si>
    <t xml:space="preserve">09 0 00 00000</t>
  </si>
  <si>
    <t xml:space="preserve">Основное мероприятие "Предоставление молодым семьям социальных выплат на приобретение (строительство) жилого помещения"
</t>
  </si>
  <si>
    <t xml:space="preserve">09 0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0 01 L4970</t>
  </si>
  <si>
    <t xml:space="preserve">Муниципальная программа "Дорожное хозяйство Петушинского района"</t>
  </si>
  <si>
    <t xml:space="preserve">10 0 00 00000</t>
  </si>
  <si>
    <t xml:space="preserve">Основное мероприятие "Строительство, реконструкция автомобильных дорог общего пользования местного значения"
</t>
  </si>
  <si>
    <t xml:space="preserve">10 0 01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(за счёт средств субсидии) (Капитальные вложения в объекты государственной (муниципальной) собственности)</t>
  </si>
  <si>
    <t xml:space="preserve">10 0 01 7115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(Капитальные вложения в объекты государственной (муниципальной) собственности)</t>
  </si>
  <si>
    <t xml:space="preserve">10 0 01 S115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
</t>
  </si>
  <si>
    <t xml:space="preserve">10 0 02 0000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инициативного бюджетирования (Закупка товаров, работ и услуг для обеспечения государственных (муниципальных) нужд)</t>
  </si>
  <si>
    <t xml:space="preserve">10 0 02 20250</t>
  </si>
  <si>
    <t xml:space="preserve">Расходы на осуществление дорожной деятельности в отношении автомобильных дорог общего пользования местного значения (за счет средств субсидии) (Закупка товаров, работ и услуг для обеспечения государственных (муниципальных) нужд)</t>
  </si>
  <si>
    <t xml:space="preserve">10 0 02 72460</t>
  </si>
  <si>
    <t xml:space="preserve">Расходы на 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10 0 02 S2460</t>
  </si>
  <si>
    <t xml:space="preserve">Основное мероприятие "Ремонт и содержание автомобильных дорог общего пользования местного значения сельских поселений"</t>
  </si>
  <si>
    <t xml:space="preserve">10 0 04 00000</t>
  </si>
  <si>
    <t xml:space="preserve">Иные межбюджетные трансферты администрации Петушинского сельского поселения на осуществление полномочий муниципального района по ремонту и обустройству дорожной сети (Межбюджетные трансферты)</t>
  </si>
  <si>
    <t xml:space="preserve">10 0 04 20140</t>
  </si>
  <si>
    <t xml:space="preserve">Иные межбюджетные трансферты администрации муниципального образования Пекшинское на осуществление полномочий муниципального района по ремонту и обустройству дорожной сети (Межбюджетные трансферты)</t>
  </si>
  <si>
    <t xml:space="preserve">10 0 04 20240</t>
  </si>
  <si>
    <t xml:space="preserve">Иные межбюджетные трансферты администрации Нагорного сельского поселения на осуществление полномочий муниципального района по ремонту и обустройству дорожной сети (Межбюджетные трансферты)</t>
  </si>
  <si>
    <t xml:space="preserve">10 0 04 20340</t>
  </si>
  <si>
    <t xml:space="preserve">Муниципальная программа "Развитие культуры и туризма Петушинского района"</t>
  </si>
  <si>
    <t xml:space="preserve">11 0 00 00000</t>
  </si>
  <si>
    <t xml:space="preserve">Основное мероприятие "Обеспечение функционирования (выполнения муниципального задания) бюджетными образовательными учреждениями дополнительного образования"
</t>
  </si>
  <si>
    <t xml:space="preserve">11 0 01 00000</t>
  </si>
  <si>
    <t xml:space="preserve">Расходы на обеспечение деятельности (оказание услуг) детских музыкальных, художественных школ и школ искусств (Предоставление субсидий бюджетным, автономным учреждениям и иным некоммерческим организациям)</t>
  </si>
  <si>
    <t xml:space="preserve">11 0 01 006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 (за счёт средств субсидии) (Предоставление субсидий бюджетным, автономным учреждениям и иным некоммерческим организациям)</t>
  </si>
  <si>
    <t xml:space="preserve">11 0 01 703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  (Предоставление субсидий бюджетным, автономным учреждениям и иным некоммерческим организациям)</t>
  </si>
  <si>
    <t xml:space="preserve">11 0 01 S0390</t>
  </si>
  <si>
    <t xml:space="preserve">Расходы на укрепление материально-технической базы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11 0 01 21050</t>
  </si>
  <si>
    <t xml:space="preserve">Основное мероприятие "Обеспечение функционирования (выполнения муниципального задания) бюджетными учреждениями культуры"</t>
  </si>
  <si>
    <t xml:space="preserve">11 0 02 00000</t>
  </si>
  <si>
    <t xml:space="preserve">Расходы на обеспечение деятельности (оказание услуг) МБУК "Районный центр прикладного и художественного творчества" Петушинского района Владимирской области (Предоставление субсидий бюджетным, автономным учреждениям и иным некоммерческим организациям)</t>
  </si>
  <si>
    <t xml:space="preserve">11 0 02 00770</t>
  </si>
  <si>
    <t xml:space="preserve">08</t>
  </si>
  <si>
    <t xml:space="preserve">Расходы на обеспечение деятельности (оказание услуг) МБУК "Петушинский районный дом культуры" (Предоставление субсидий бюджетным, автономным учреждениям и иным некоммерческим организациям)</t>
  </si>
  <si>
    <t xml:space="preserve">11 0 02 00790</t>
  </si>
  <si>
    <t xml:space="preserve">Финансовое обеспечение мероприятий связанных с празднованием "Дня Петушинского района" (Предоставление субсидий бюджетным, автономным учреждениям и иным некоммерческим организациям)</t>
  </si>
  <si>
    <t xml:space="preserve">11 0 02 21070</t>
  </si>
  <si>
    <t xml:space="preserve">Расходы на обеспечение деятельности (оказание услуг) МБУ "МЦКД" (Предоставление субсидий бюджетным, автономным учреждениям и иным некоммерческим организациям)</t>
  </si>
  <si>
    <t xml:space="preserve">11 0 02 00795</t>
  </si>
  <si>
    <t xml:space="preserve">11 0 02 703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 (Предоставление субсидий бюджетным, автономным учреждениям и иным некоммерческим организациям)</t>
  </si>
  <si>
    <t xml:space="preserve">11 0 02 S0390</t>
  </si>
  <si>
    <t xml:space="preserve">Расходы на обеспечение деятельности (оказание услуг) МБУК "Музей Петуха" (Предоставление субсидий бюджетным, автономным учреждениям и иным некоммерческим организациям)</t>
  </si>
  <si>
    <t xml:space="preserve">11 0 02 00780</t>
  </si>
  <si>
    <t xml:space="preserve">Основное мероприятие "Обеспечение функций муниципальных органов"
</t>
  </si>
  <si>
    <t xml:space="preserve">11 0 03 00000</t>
  </si>
  <si>
    <t xml:space="preserve">Расходы на выплаты по оплате труда работников муниципальных органов (комитет по культуре и туризму)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11 0 03 00110</t>
  </si>
  <si>
    <t xml:space="preserve">Расходы на обеспечение функций муниципальных органов (МКУ "Комитет по культуре и туризму")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11 0 03 00190</t>
  </si>
  <si>
    <t xml:space="preserve">Расходы на обеспечение функций муниципальных органов (МКУ "Комитет по культуре и туризму")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централизованной бухгалтерии МКУ "Комитет по культуре и туризму"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 </t>
  </si>
  <si>
    <t xml:space="preserve">11 0 03 00930</t>
  </si>
  <si>
    <t xml:space="preserve">Расходы на обеспечение деятельности (оказание услуг) централизованной бухгалтерии МКУ "Комитет по культуре и туризму"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централизованной бухгалтерии МКУ "Комитет по культуре и туризму" (Иные бюджетные ассигнования)</t>
  </si>
  <si>
    <t xml:space="preserve">Основное мероприятие "Обеспечение функционирования учреждений культуры"
</t>
  </si>
  <si>
    <t xml:space="preserve">11 0 04 00000</t>
  </si>
  <si>
    <t xml:space="preserve">Расходы на обеспечение деятельности отдела административно-хозяйственной работы МКУ "Комитет по культуре и туризму"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 </t>
  </si>
  <si>
    <t xml:space="preserve">11 0 04 00900</t>
  </si>
  <si>
    <t xml:space="preserve">Расходы на обеспечение деятельности отдела административно-хозяйственной работы МКУ "Комитет по культуре и туризму" (Закупка товаров, работ и услуг для обеспечения государственных (муниципальных) нужд)</t>
  </si>
  <si>
    <t xml:space="preserve">Расходы на обеспечение деятельности отдела административно-хозяйственной работы МКУ "Комитет по культуре и туризму" (Иные бюджетные ассигнования) </t>
  </si>
  <si>
    <t xml:space="preserve">Основное мероприятие "Организация библиотечного обслуживания населения"</t>
  </si>
  <si>
    <t xml:space="preserve">11 0 05 00000</t>
  </si>
  <si>
    <t xml:space="preserve">Расходы на обеспечение деятельности (оказание услуг) МБУК "Межпоселенческая централизованная библиотечная система Петушинского района" (Предоставление субсидий бюджетным, автономным учреждениям и иным некоммерческим организациям)</t>
  </si>
  <si>
    <t xml:space="preserve">11 0 05 00890</t>
  </si>
  <si>
    <t xml:space="preserve">11 0 05 70390</t>
  </si>
  <si>
    <t xml:space="preserve">11 0 05 S0390</t>
  </si>
  <si>
    <t xml:space="preserve">Расходы на государственную поддержку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Предоставление субсидий бюджетным, автономным учреждениям и иным некоммерческим организациям)</t>
  </si>
  <si>
    <t xml:space="preserve">11 0 05 L5192</t>
  </si>
  <si>
    <t xml:space="preserve">Основное мероприятие "МБУ Телевидение Петушинского района - средства массовой информации"</t>
  </si>
  <si>
    <t xml:space="preserve">11 0 07 00000</t>
  </si>
  <si>
    <t xml:space="preserve">Расходы на обеспечение деятельности  (оказание услуг) муниципального бюджетного учреждения "Телевидение Петушинского района"  (Предоставление субсидий бюджетным, автономным учреждениям и иным некоммерческим организациям)</t>
  </si>
  <si>
    <t xml:space="preserve">11 0 07 0091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ов культуры и педагогических работников образовательных учреждений дополнительного образования детей в сфере культуры"</t>
  </si>
  <si>
    <t xml:space="preserve">11 0 08 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за счёт субвенции) (Социальное обеспечение и иные выплаты населению)</t>
  </si>
  <si>
    <t xml:space="preserve">11 0 08 71960</t>
  </si>
  <si>
    <t xml:space="preserve">Муниципальная программа "Обеспечение общественного порядка и профилактики правонарушений в Петушинском районе"</t>
  </si>
  <si>
    <t xml:space="preserve">12 0 00 00000</t>
  </si>
  <si>
    <t xml:space="preserve">Основное мероприятие "Совершенствование муниципальной системы профилактики правонарушений"
</t>
  </si>
  <si>
    <t xml:space="preserve">12 0 01 00000</t>
  </si>
  <si>
    <t xml:space="preserve">Расходы на организацию и проведение ежегодного районного соревнования за присвоение звания "Лучший участковый уполномоченный полиции Петушинского района" (Закупка товаров, работ и услуг для обеспечения государственных (муниципальных) нужд)</t>
  </si>
  <si>
    <t xml:space="preserve">12 0 01 20810</t>
  </si>
  <si>
    <t xml:space="preserve">Основное мероприятие "Усиление борьбы против пьянства, алкоголизма, наркомании и правонарушений на этой почве"
</t>
  </si>
  <si>
    <t xml:space="preserve">12 0 03 00000</t>
  </si>
  <si>
    <t xml:space="preserve">Приобретение фильмов и современных кино-видеоматериалов по проблемам правонарушений, профилактики наркомании, пьянства и табакокурения (Закупка товаров, работ и услуг для обеспечения государственных (муниципальных) нужд)</t>
  </si>
  <si>
    <t xml:space="preserve">12 0 03 22000</t>
  </si>
  <si>
    <t xml:space="preserve">Основное мероприятие "Обеспечение безопасных условий жизнедеятельности на территории Петушинского района"
</t>
  </si>
  <si>
    <t xml:space="preserve">12 0 04 00000</t>
  </si>
  <si>
    <t xml:space="preserve">Расходы на изготовление, монтаж и демонтаж баннеров социальной рекламы, направленной на профилактику пьянства, наркомании и иного противоправного поведения (Закупка товаров, работ и услуг для обеспечения государственных (муниципальных) нужд)</t>
  </si>
  <si>
    <t xml:space="preserve">12 0 04 20830</t>
  </si>
  <si>
    <t xml:space="preserve">Расходы на изготовление буклетов, листовок, брошюр, памяток о способах и средствах правомерной защиты граждан от преступных посягательств (Закупка товаров, работ и услуг для обеспечения государственных (муниципальных) нужд)</t>
  </si>
  <si>
    <t xml:space="preserve">12 0 04 20840</t>
  </si>
  <si>
    <t xml:space="preserve">Основное мероприятие "Предупреждение (профилактика) терроризма и экстремизма"
</t>
  </si>
  <si>
    <t xml:space="preserve">12 0 06 00000</t>
  </si>
  <si>
    <t xml:space="preserve">Расходы на изготовление, установка и демонтаж социальной рекламы,  приобретение и печать памяток, буклетов по правовому просвещению граждан в сфере противодействия экстремизму и терроризму (Закупка товаров, работ и услуг для обеспечения государственных (муниципальных) нужд)</t>
  </si>
  <si>
    <t xml:space="preserve">12 0 06 20930</t>
  </si>
  <si>
    <t xml:space="preserve">Основное мероприятие "Борьба с коррупцией, посягательствами на собственность"
</t>
  </si>
  <si>
    <t xml:space="preserve">12 0 07 00000</t>
  </si>
  <si>
    <t xml:space="preserve">Расходы на изготовление, установка и демонтаж социальной рекламы по правовому просвещению граждан в сфере противодействия коррупции (Закупка товаров, работ и услуг для обеспечения государственных (муниципальных) нужд)</t>
  </si>
  <si>
    <t xml:space="preserve">12 0 07 20900</t>
  </si>
  <si>
    <t xml:space="preserve">Муниципальная программа "Создание в муниципальном образовании «Петушинский район» (исходя из прогнозируемой потребности) новых мест в общеобразовательных организациях"</t>
  </si>
  <si>
    <t xml:space="preserve">13 0 00 00000</t>
  </si>
  <si>
    <t xml:space="preserve">Основное мероприятие Реализация мероприятий в рамках регионального проекта "Современная школа" национального проекта "Образование"</t>
  </si>
  <si>
    <t xml:space="preserve">13 0 Е1 00000</t>
  </si>
  <si>
    <t xml:space="preserve">Расходы на строительство новой общеобразовательной школы в г. Покров на 1100 мест  (Капитальные вложения в объекты государственной (муниципальной) собственности)</t>
  </si>
  <si>
    <t xml:space="preserve">13 0 Е1 55205</t>
  </si>
  <si>
    <t xml:space="preserve">Муниципальная программа "Повышение инвестиционной привлекательности Петушинского района"</t>
  </si>
  <si>
    <t xml:space="preserve">14 0 00 00000</t>
  </si>
  <si>
    <t xml:space="preserve">Основное мероприятие "Создание системы отношений (коммуникаций) с инвесторами (IR)"</t>
  </si>
  <si>
    <t xml:space="preserve">14 0 01 00000</t>
  </si>
  <si>
    <t xml:space="preserve">Расходы на брендинг муниципального района (Закупка товаров, работ и услуг для обеспечения государственных (муниципальных) нужд)</t>
  </si>
  <si>
    <t xml:space="preserve">14 0 01 21240</t>
  </si>
  <si>
    <t xml:space="preserve">Муниципальная программа "Обеспечение жильем многодетных семей Петушинского района" </t>
  </si>
  <si>
    <t xml:space="preserve">16 0 00 00000</t>
  </si>
  <si>
    <t xml:space="preserve">Основное мероприятие "Предоставление многодетным семьям социальных выплат на строительство индивидуального жилого дома"
</t>
  </si>
  <si>
    <t xml:space="preserve">16 0 01 00000</t>
  </si>
  <si>
    <t xml:space="preserve">Расходы на обеспечение жильем многодетных семей (за счёт средств субсидии) (Социальное обеспечение и иные выплаты населению)</t>
  </si>
  <si>
    <t xml:space="preserve">16 0 01 70810</t>
  </si>
  <si>
    <t xml:space="preserve">Расходы на обеспечение жильем многодетных семей (Социальное обеспечение и иные выплаты населению)</t>
  </si>
  <si>
    <t xml:space="preserve">16 0 01 S0810</t>
  </si>
  <si>
    <t xml:space="preserve">Муниципальная программа "Реализация государственной национальной политики в Петушинском районе Владимирской области"</t>
  </si>
  <si>
    <t xml:space="preserve">17 0 00 00000</t>
  </si>
  <si>
    <t xml:space="preserve">Основное мероприятие "Районный Праздник урожая"</t>
  </si>
  <si>
    <t xml:space="preserve">17 0 01 00000</t>
  </si>
  <si>
    <t xml:space="preserve">Расходы на проведение районного праздника урожая (Предоставление субсидий бюджетным, автономным учреждениям и иным некоммерческим организациям)</t>
  </si>
  <si>
    <t xml:space="preserve">17 0 01 20410</t>
  </si>
  <si>
    <t xml:space="preserve">Основное мероприятие "Проведение молодежного фестиваля культур народного творчества в Петушинском районе"</t>
  </si>
  <si>
    <t xml:space="preserve">17 0 02 00000</t>
  </si>
  <si>
    <t xml:space="preserve">Расходы на проведение молодежного фестиваля культур народного творчества в Петушинском районе (Предоставление субсидий бюджетным, автономным учреждениям и иным некоммерческим организациям)</t>
  </si>
  <si>
    <t xml:space="preserve">17 0 02 20430</t>
  </si>
  <si>
    <t xml:space="preserve">Основное мероприятие "Конкурс рисунков "Мы единое целое""
</t>
  </si>
  <si>
    <t xml:space="preserve">17 0 05 00000</t>
  </si>
  <si>
    <t xml:space="preserve">Расходы на организацию конкурса рисунков "Мы единое целое" среди обучащихся в образовательных организациях Петушинского района (Предоставление субсидий бюджетным, автономным учреждениям и иным некоммерческим организациям)</t>
  </si>
  <si>
    <t xml:space="preserve">17 0 05 20415</t>
  </si>
  <si>
    <t xml:space="preserve">Муниципальная программы "Развитие человеческого капитала в Петушинском районе"</t>
  </si>
  <si>
    <t xml:space="preserve">18 0 00 00000</t>
  </si>
  <si>
    <t xml:space="preserve">Основное мероприятие "Поддержка молодежного предпринимательства"
</t>
  </si>
  <si>
    <t xml:space="preserve">18 0 02 00000</t>
  </si>
  <si>
    <t xml:space="preserve">Расходы на социальную рекламу предпринимательства среди молодежи (Закупка товаров, работ и услуг для обеспечения государственных (муниципальных) нужд)</t>
  </si>
  <si>
    <t xml:space="preserve">18 0 02 20020</t>
  </si>
  <si>
    <t xml:space="preserve">Основное мероприятие "Поддержка производственного сектора экономики"
</t>
  </si>
  <si>
    <t xml:space="preserve">18 0 04 00000</t>
  </si>
  <si>
    <t xml:space="preserve">Расходы на проведение ежегодных конкурсов среди работников предприятий (Закупка товаров, работ и услуг для обеспечения государственных (муниципальных) нужд)</t>
  </si>
  <si>
    <t xml:space="preserve">18 0 04 20080</t>
  </si>
  <si>
    <t xml:space="preserve">Муниципальная программа "Обеспечение безопасности дорожного движения в Петушинском районе"</t>
  </si>
  <si>
    <t xml:space="preserve">19 0 00 00000</t>
  </si>
  <si>
    <t xml:space="preserve">Основное мероприятие "Обеспечение профилактики детского дорожно-транспортного травматизма в рамках реализации регионального проекта "Безопасность дорожного движения""
</t>
  </si>
  <si>
    <t xml:space="preserve">19 0 R3 00000</t>
  </si>
  <si>
    <t xml:space="preserve">Мероприятия по обеспечению профилактики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19 0 R3 7136S</t>
  </si>
  <si>
    <t xml:space="preserve">Муниципальная программа "Развитие информационного сообщества в Петушинском районе"</t>
  </si>
  <si>
    <t xml:space="preserve">20 0 00 00000</t>
  </si>
  <si>
    <t xml:space="preserve">Основное мероприятие "Приобретение лицензионного программного обеспечения для администрации"
</t>
  </si>
  <si>
    <t xml:space="preserve">20 0 01 00000</t>
  </si>
  <si>
    <t xml:space="preserve">Расходы на приобретение лицензионного программного обеспечения для администрации Петушинского района (Закупка товаров, работ и услуг для обеспечения государственных (муниципальных) нужд)</t>
  </si>
  <si>
    <t xml:space="preserve">20 0 01 22010</t>
  </si>
  <si>
    <t xml:space="preserve">Основное мероприятие: Приобретение лицензионных средств антивирусной защиты рабочих станций информационно-коммуникационной сети (установочный комплект)
</t>
  </si>
  <si>
    <t xml:space="preserve">20 0 02 00000</t>
  </si>
  <si>
    <t xml:space="preserve">Расходы на приобретение лицензионных средств антивирусной защиты рабочих станций информационно-коммуникационной сети (Закупка товаров, работ и услуг для обеспечения государственных (муниципальных) нужд)</t>
  </si>
  <si>
    <t xml:space="preserve">20 0 02 22020</t>
  </si>
  <si>
    <t xml:space="preserve">Основное мероприятие "Аппаратная модернизация локально-вычислительной сети"
</t>
  </si>
  <si>
    <t xml:space="preserve">20 0 03 00000</t>
  </si>
  <si>
    <t xml:space="preserve">Расходы на аппаратную модернизацию локальных сетей администрации Петушинского района (Закупка товаров, работ и услуг для обеспечения государственных (муниципальных) нужд)</t>
  </si>
  <si>
    <t xml:space="preserve">20 0 03 22030</t>
  </si>
  <si>
    <t xml:space="preserve">Основное мероприятие "Обновление вычислительной и организационной техники"
</t>
  </si>
  <si>
    <t xml:space="preserve">20 0 04 00000</t>
  </si>
  <si>
    <t xml:space="preserve">Расходы на обновление вычислительной и организационной техники (Закупка товаров, работ и услуг для обеспечения государственных (муниципальных) нужд)</t>
  </si>
  <si>
    <t xml:space="preserve">20 0 04 22040</t>
  </si>
  <si>
    <t xml:space="preserve">Основное мероприятие "Приобретение средств защиты информации (права на использование, бессрочная лицензия, обновление, установка и настройка)"
</t>
  </si>
  <si>
    <t xml:space="preserve">20 0 05 00000</t>
  </si>
  <si>
    <t xml:space="preserve">Расходы на приобретение средств защиты информации (Закупка товаров, работ и услуг для обеспечения государственных (муниципальных) нужд)</t>
  </si>
  <si>
    <t xml:space="preserve">20 0 05 22050</t>
  </si>
  <si>
    <t xml:space="preserve">Основное мероприятие "Поддержка официального сайта администрации"
</t>
  </si>
  <si>
    <t xml:space="preserve">20 0 06 00000</t>
  </si>
  <si>
    <t xml:space="preserve">Расходы на поддержку официального сайта администрации (Закупка товаров, работ и услуг для обеспечения государственных (муниципальных) нужд)</t>
  </si>
  <si>
    <t xml:space="preserve">20 0 06 22060</t>
  </si>
  <si>
    <t xml:space="preserve">Муниципальная программа "Энергосбережение и повышение энергетической эффективности Петушинского района"</t>
  </si>
  <si>
    <t xml:space="preserve">21 0 00 00000</t>
  </si>
  <si>
    <t xml:space="preserve">Основное мероприятие "Модернизация наружных сетей водопровода на территории Петушинского района"</t>
  </si>
  <si>
    <t xml:space="preserve">21 0 02 00000</t>
  </si>
  <si>
    <t xml:space="preserve">Расходы на  проектирование, строительство ил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21 0 02 22430</t>
  </si>
  <si>
    <t xml:space="preserve">Основное мероприятие "Устройство, ремонт и содержание общественных колодцев на территориях сельских поселений Петушинского района"
</t>
  </si>
  <si>
    <t xml:space="preserve">21 0 03 00000</t>
  </si>
  <si>
    <t xml:space="preserve">Расходы на устройство, ремонт и содержание общественных колодцев на территориях сельских поселений Петушинского района (Закупка товаров, работ и услуг для обеспечения государственных (муниципальных) нужд)</t>
  </si>
  <si>
    <t xml:space="preserve">21 0 03 21400</t>
  </si>
  <si>
    <t xml:space="preserve">Расходы на устройство, ремонт и содержание общественных колодцев на территориях сельских поселений Петушинского района (Капитальные вложения в объекты государственной (муниципальной) собственности)</t>
  </si>
  <si>
    <t xml:space="preserve">Основное мероприятие "Строительство, реконструкция и модернизация систем (объектов) теплоснабжения, водоснабжения, водоотведения и очистки сточных вод на территории Петушинского района"
</t>
  </si>
  <si>
    <t xml:space="preserve">21 0 05 00000</t>
  </si>
  <si>
    <t xml:space="preserve">Расходы на строительство, реконструкцию и модернизацию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21 0 05 S1580</t>
  </si>
  <si>
    <t xml:space="preserve">Основное мероприятие "Строительство и реконструкция (модернизация) объектов питьевого водоснабжения"
</t>
  </si>
  <si>
    <t xml:space="preserve">21 0 F5 00000</t>
  </si>
  <si>
    <t xml:space="preserve">Расходы на строительство и реконструкцию (модернизацию) объектов питьевого водоснабжения Капитальные вложения в объекты государственной (муниципальной) собственности</t>
  </si>
  <si>
    <t xml:space="preserve">21 0 F5 52430</t>
  </si>
  <si>
    <t xml:space="preserve">Муниципальная программа "Развитие муниципальной службы в муниципальном образовании "Петушинский район" </t>
  </si>
  <si>
    <t xml:space="preserve">22 0 00 00000</t>
  </si>
  <si>
    <t xml:space="preserve">Основное мероприятие "Проведение внешнего обучения муниципальных служащих"
</t>
  </si>
  <si>
    <t xml:space="preserve">22 0 04 00000</t>
  </si>
  <si>
    <t xml:space="preserve">Расходы на проведение внешнего обучения муниципальных служащих (Закупка товаров, работ и услуг для обеспечения государственных (муниципальных) нужд)</t>
  </si>
  <si>
    <t xml:space="preserve">22 0 04 20440</t>
  </si>
  <si>
    <t xml:space="preserve">Основное мероприятие "Организация первого (муниципального) этапа конкурса на звание "Лучший муниципальный служащий Владимирской области" для определения кандидатуры для участия в областном конкурсе "Лучший муниципальный служащий Владимирской области""
</t>
  </si>
  <si>
    <t xml:space="preserve">22 0 10 00000</t>
  </si>
  <si>
    <t xml:space="preserve">Расходы на организацию первого (муниципального) этапа конкурса на звание "Лучший муниципальный служащий Владимирской области" для определения кандидатуры для участия в областном конкурсе "Лучший муниципальный служащий Владимирской области" (Закупка товаров, работ и услуг для обеспечения государственных (муниципальных) нужд)</t>
  </si>
  <si>
    <t xml:space="preserve">22 0 10 20435</t>
  </si>
  <si>
    <t xml:space="preserve">Основное мероприятие "Организация мероприятий, посвященных Дню местного самоуправления, чествование муниципальных служащих, достигших успехов в профессиональной деятельности по итогам года, а также ветеранов муниципальной службы"
</t>
  </si>
  <si>
    <t xml:space="preserve">22 0 11 00000</t>
  </si>
  <si>
    <t xml:space="preserve">Расходы на организацию мероприятий, посвященных Дню местного самоуправления, чествование муниципальных служащих, достигших успехов в профессиональной деятельности по итогам года, а также ветеранов муниципальной службы (Закупка товаров, работ и услуг для обеспечения государственных (муниципальных) нужд)</t>
  </si>
  <si>
    <t xml:space="preserve">22 0 11 20445</t>
  </si>
  <si>
    <t xml:space="preserve">Основное мероприятие "Организация проведения диспансеризации муниципальных служащих"
</t>
  </si>
  <si>
    <t xml:space="preserve">22 0 15 00000</t>
  </si>
  <si>
    <t xml:space="preserve">Расходы на организацию проведения диспансеризации муниципальных служащих (Закупка товаров, работ и услуг для обеспечения государственных (муниципальных) нужд)</t>
  </si>
  <si>
    <t xml:space="preserve">22 0 15 20490</t>
  </si>
  <si>
    <t xml:space="preserve">Муниципальная программа "Социальное жилье Петушинского района"</t>
  </si>
  <si>
    <t xml:space="preserve">23 0 00 00000</t>
  </si>
  <si>
    <t xml:space="preserve">Основное мероприятие "Предоставление гражданам жилых помещений по договорам найма специализированного жилищного фонда"</t>
  </si>
  <si>
    <t xml:space="preserve">23 0 01 0000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(за счёт субсидии)(Капитальные вложения в объекты государственной (муниципальной) собственности)</t>
  </si>
  <si>
    <t xml:space="preserve">23 0 01 7009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(Капитальные вложения в объекты государственной (муниципальной) собственности)</t>
  </si>
  <si>
    <t xml:space="preserve">23 0 01 S0090</t>
  </si>
  <si>
    <t xml:space="preserve">Муниципальная программа  "Охрана окружающей среды на территории Петушинского района"</t>
  </si>
  <si>
    <t xml:space="preserve">24 0 00 00000</t>
  </si>
  <si>
    <t xml:space="preserve">Основное мероприятие "Создание мест (площадок) накопления твердых коммунальных отходов"
</t>
  </si>
  <si>
    <t xml:space="preserve">24 0 04 00000</t>
  </si>
  <si>
    <t xml:space="preserve">Создание новых и приведение в нормативное состояние существующих мест (площадок) для накопления твердых коммунальных отходов (за счёт субсидии) (Закупка товаров, работ и услуг для обеспечения государственных (муниципальных) нужд)</t>
  </si>
  <si>
    <t xml:space="preserve">24 0 04 72160</t>
  </si>
  <si>
    <t xml:space="preserve">Создание новых и приведение в нормативное состояние существующих мест (площадок) для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24 0 04 S2160</t>
  </si>
  <si>
    <t xml:space="preserve">Основное мероприятие "Ликвидация мест несанкционированного размещения отходов"</t>
  </si>
  <si>
    <t xml:space="preserve">24 0 05 00000</t>
  </si>
  <si>
    <t xml:space="preserve">Расходы на ликвидацию мест несанкционированного размещения отходов (Закупка товаров, работ и услуг для обеспечения государственных (муниципальных) нужд)</t>
  </si>
  <si>
    <t xml:space="preserve">24 0 05 20715</t>
  </si>
  <si>
    <t xml:space="preserve">Муниципальная программа  "Развитие потенциала молодежи в Петушинском районе"</t>
  </si>
  <si>
    <t xml:space="preserve">25 0 00 00000</t>
  </si>
  <si>
    <t xml:space="preserve">Основное мероприятие "Организация и проведение конкурсов, акций, форумов, слетов, круглых столов, встреч, лекций, фестивалей и турниров в сфере молодежной политики"
</t>
  </si>
  <si>
    <t xml:space="preserve">25 0 01 00000</t>
  </si>
  <si>
    <t xml:space="preserve">Расходы на реализацию мероприятий в сфере молодежной политики (Закупка товаров, работ и услуг для обеспечения государственных (муниципальных) нужд)</t>
  </si>
  <si>
    <t xml:space="preserve">25 0 01 20090</t>
  </si>
  <si>
    <t xml:space="preserve">Муниципальная программа  «Патриотическое воспитание граждан на территории Петушинского района»</t>
  </si>
  <si>
    <t xml:space="preserve">26 0 00 00000</t>
  </si>
  <si>
    <t xml:space="preserve">Основное мероприятие "Военно-патриотическое воспитание детей и молодежи, развитие практики шефства воинских частей над образовательными организациями"</t>
  </si>
  <si>
    <t xml:space="preserve">26 0 04 00000</t>
  </si>
  <si>
    <t xml:space="preserve">Расходы на военно-патриотическое воспитание детей и молодежи, развитие практики шефства воинских частей над образовательными организациями (Предоставление субсидий бюджетным, автономным учреждениям и иным некоммерческим организациям)</t>
  </si>
  <si>
    <t xml:space="preserve">26 0 04 20600</t>
  </si>
  <si>
    <t xml:space="preserve">Контрольно-счетный орган Петушинского района</t>
  </si>
  <si>
    <t xml:space="preserve">93 0 00 00000</t>
  </si>
  <si>
    <t xml:space="preserve">Работники контрольно-счетного органа Петушинского района</t>
  </si>
  <si>
    <t xml:space="preserve">93 9 00 00000</t>
  </si>
  <si>
    <t xml:space="preserve">Расходы на выплаты по оплате труда работников Контрольно-счетного органа Петушинского района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3 9 00 00110</t>
  </si>
  <si>
    <t xml:space="preserve">Расходы на обеспечение  функций контрольно-счетного органа Петушинского района (Закупка товаров, работ и услуг для обеспечения государственных (муниципальных) нужд)</t>
  </si>
  <si>
    <t xml:space="preserve">93 9 00 00190</t>
  </si>
  <si>
    <t xml:space="preserve">Расходы на повышение квалификации и обучение сотрудников (Закупка товаров, работ и услуг для обеспечения государственных (муниципальных) нужд)</t>
  </si>
  <si>
    <t xml:space="preserve">93 9 00 20120</t>
  </si>
  <si>
    <t xml:space="preserve">Финансовое управления  администрации Петушинского района Владимирской области</t>
  </si>
  <si>
    <t xml:space="preserve">94 0 00 00000</t>
  </si>
  <si>
    <t xml:space="preserve">Работники финансового управления администрации Петушинского района Владимирской области</t>
  </si>
  <si>
    <t xml:space="preserve">94 9 00 00000</t>
  </si>
  <si>
    <t xml:space="preserve">Расходы на оплату труда работников финансового управления администрации Петушинского района Владимирской области (Расходы на выплаты персоналу в целях обеспече-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4 9 00 00110</t>
  </si>
  <si>
    <t xml:space="preserve"> Расходы на обеспечение  функций финансового управления администрации Петушинского района Владимирской области (Закупка товаров, работ и услуг для обеспечения государственных (муниципальных) нужд)</t>
  </si>
  <si>
    <t xml:space="preserve">94 9 00 00190</t>
  </si>
  <si>
    <t xml:space="preserve">Совет народных депутатов Петушинского района</t>
  </si>
  <si>
    <t xml:space="preserve">95 0 00 00000</t>
  </si>
  <si>
    <t xml:space="preserve">Работники высшего законодательного (представительного) органа муниципальной власти Петушинского района</t>
  </si>
  <si>
    <t xml:space="preserve">95 9 00 00000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5 9 00 00110</t>
  </si>
  <si>
    <t xml:space="preserve">Расходы на обеспечение  функций муниципальных органов (Закупка товаров, работ и услуг для обеспечения государственных (муниципальных) нужд)</t>
  </si>
  <si>
    <t xml:space="preserve">95 9 00 00190</t>
  </si>
  <si>
    <t xml:space="preserve">Администрация Петушинского района Владимирской области</t>
  </si>
  <si>
    <t xml:space="preserve">96 0 00 00000</t>
  </si>
  <si>
    <t xml:space="preserve">Глава администрации Петушинского района </t>
  </si>
  <si>
    <t xml:space="preserve">96 1 00 00000</t>
  </si>
  <si>
    <t xml:space="preserve">Расходы на выплаты по оплате труда главы администрации Петушинского района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6 1 00 0011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6 1 00 00190</t>
  </si>
  <si>
    <t xml:space="preserve">Работники администрации Петушинского района</t>
  </si>
  <si>
    <t xml:space="preserve">96 9 00 00000</t>
  </si>
  <si>
    <t xml:space="preserve">Расходы на выплаты по оплате труда работников администрации Петушинского района 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6 9 00 00110</t>
  </si>
  <si>
    <t xml:space="preserve">Расходы на обеспечение функций работников администрации Петушинского района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6 9 00 00190</t>
  </si>
  <si>
    <t xml:space="preserve">Закупка товаров, работ и услуг для обеспечения государственных (муниципальных) нужд</t>
  </si>
  <si>
    <t xml:space="preserve">Комитет по управлению имуществом Петушинского района</t>
  </si>
  <si>
    <t xml:space="preserve">97 0 00 00000</t>
  </si>
  <si>
    <t xml:space="preserve">Работники комитета по управлению имуществом Петушинского района</t>
  </si>
  <si>
    <t xml:space="preserve">97 9 00 00000</t>
  </si>
  <si>
    <t xml:space="preserve">Расходы на выплаты по оплате труда работников комитета по управлению имуществом Петушинского района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 </t>
  </si>
  <si>
    <t xml:space="preserve">97 9 00 00110</t>
  </si>
  <si>
    <t xml:space="preserve">Расходы на обеспечение  функций комитета по управлению имуществом Петушинского района в рамках непрограммных расходов органов муниципальной власти (Закупка товаров, работ и услуг для обеспечения государственных (муниципальных) нужд)</t>
  </si>
  <si>
    <t xml:space="preserve">97 9 00 00190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Ежемесячная доплата к государственной пенсии лицам, ранее замещавшим должности в органах власти и управления (Социальное обеспечение и иные выплаты населению)</t>
  </si>
  <si>
    <t xml:space="preserve">99 9 00 10260</t>
  </si>
  <si>
    <t xml:space="preserve">Обеспечение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70010</t>
  </si>
  <si>
    <t xml:space="preserve">Обеспечение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Реализация отдельных государственных полномочий по вопросам административного законодательства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70020</t>
  </si>
  <si>
    <t xml:space="preserve">Реализация отдельных государственных полномочий по вопросам административного законодательства (Закупка товаров, работ и услуг для обеспечени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Расходы на обеспечение деятельности муниципального казенного учреждения "Управление по административному и хозяйственному обеспечению"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02590</t>
  </si>
  <si>
    <t xml:space="preserve">Расходы на обеспечение деятельности муниципального казенного учреждения "Управление по административному и хозяйственному обеспечению"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"Управление по административному и хозяйственному обеспечению" (Иные бюджетные ассигнования)</t>
  </si>
  <si>
    <t xml:space="preserve">Расходы на обеспечение деятельности муниципального казенного учреждения "Петушинский районный архив" 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03590</t>
  </si>
  <si>
    <t xml:space="preserve">Расходы на обеспечение деятельности муниципального казенного учреждения "Петушинский районный архив" 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автономного учреждения «Управляющая Компания Административными Зданиями» муниципального образования Петушинский район (Предоставление субсидий бюджетным, автономным учреждениям и иным некоммерческим организациям)</t>
  </si>
  <si>
    <t xml:space="preserve">99 9 00 01590</t>
  </si>
  <si>
    <t xml:space="preserve">Оплата налогов в отношеннии муниципальной собственности (Иные бюджетные ассигнования)</t>
  </si>
  <si>
    <t xml:space="preserve">99 9 00 21300</t>
  </si>
  <si>
    <t xml:space="preserve">Представительские расходы (Закупка товаров, работ и услуг для обеспечения государственных (муниципальных) нужд)</t>
  </si>
  <si>
    <t xml:space="preserve">99 9 00 08590</t>
  </si>
  <si>
    <t xml:space="preserve">Расходы на организацию мероприятий, связанных с обновлением "Галереи Славы", чествованием граждан, которым присвоено звание "Почетный гражданин Петушинского района", вручение медали "За заслуги перед Петушинским районом"  (Закупка товаров, работ и услуг для обеспечения государственных (муниципальных) нужд)</t>
  </si>
  <si>
    <t xml:space="preserve">99 9 00 20125</t>
  </si>
  <si>
    <t xml:space="preserve">Осуществление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59300</t>
  </si>
  <si>
    <t xml:space="preserve">Осуществление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Расходы на выполнение работ, связанных с осуществлением регулярных перевозок пассажиров и багажа автомобильным транспортом по регулируемым тарифам по маршрутам на территории Петушинского района (Закупка товаров, работ и услуг для обеспечения государственных (муниципальных) нужд)</t>
  </si>
  <si>
    <t xml:space="preserve">99 9 00 20320</t>
  </si>
  <si>
    <t xml:space="preserve">Расходы на уплату взносов в фонд капитального ремонта (Закупка товаров, работ и услуг для обеспечения государственных (муниципальных) нужд)</t>
  </si>
  <si>
    <t xml:space="preserve">99 9 00 21191</t>
  </si>
  <si>
    <t xml:space="preserve">Расходы на содержание и распоряжение объектами недвижимости, находящимися в муниципальной собственности (Закупка товаров, работ и услуг для обеспечения государственных (муниципальных) нужд)</t>
  </si>
  <si>
    <t xml:space="preserve">99 9 00 20170</t>
  </si>
  <si>
    <t xml:space="preserve">Расходы на ведение авторского надзора и технологическое присоединение к инженерным сетям (Реконструкция центрального водозабора) (Капитальные вложения в объекты государственной (муниципальной) собственности)</t>
  </si>
  <si>
    <t xml:space="preserve">99 9 00 21431</t>
  </si>
  <si>
    <t xml:space="preserve">Расходы на техническое обслуживание и ремонт газового оборудования, газопроводов и сооружений на них (Закупка товаров, работ и услуг для обеспечения государственных (муниципальных) нужд)</t>
  </si>
  <si>
    <t xml:space="preserve">99 9 00 20180</t>
  </si>
  <si>
    <t xml:space="preserve">Осуществление отдельных государственных полномочий по региональному государственному жилищному надзору и лицензионному контролю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 </t>
  </si>
  <si>
    <t xml:space="preserve">99 9 00 71370</t>
  </si>
  <si>
    <t xml:space="preserve">Расходы на проведение технического, строительного и авторского надзора в образовательных учреждениях (Капитальные вложения в объекты государственной (муниципальной) собственности)</t>
  </si>
  <si>
    <t xml:space="preserve">99 9 00 20780</t>
  </si>
  <si>
    <t xml:space="preserve">Расходы на обучение должностных лиц и специалистов муниципального казенного учреждения «Отдел капитального строительства администрации Петушинского района Владимирской области» (Закупка товаров, работ и услуг для обеспечения государственных (муниципальных) нужд)</t>
  </si>
  <si>
    <t xml:space="preserve">99 9 00  27050</t>
  </si>
  <si>
    <t xml:space="preserve">Мероприятия по обеспечению равной доступности услуг транспорта общего пользования для отдельных категорий граждан в муниципальном сообщении (за счёт средств субсидии) (Социальное обеспечение и иные выплаты населению)</t>
  </si>
  <si>
    <t xml:space="preserve">99 9 00 70150</t>
  </si>
  <si>
    <t xml:space="preserve">Мероприятия по обеспечению равной доступности услуг транспорта общего пользования для отдельных категорий граждан в муниципальном сообщении (Социальное обеспечение и иные выплаты населению)</t>
  </si>
  <si>
    <t xml:space="preserve">99 9 00 S0150</t>
  </si>
  <si>
    <t xml:space="preserve">Расходы на предоставление дополнительных мер социальной поддержки граждан при оплате жилищно-коммунальных услуг (Социальное обеспечение и иные выплаты населению)</t>
  </si>
  <si>
    <t xml:space="preserve">99 9 00 24020</t>
  </si>
  <si>
    <t xml:space="preserve">Расходы на осуществление полномочий по обеспечению жильем отдельных категорий граждан, установленных Федеральным законом от 24.11.1995 года № 181- ФЗ "О социальной защите инвалидов в РФ" (за счет средств субвенции) (Социальное обеспечение и иные выплаты населению)</t>
  </si>
  <si>
    <t xml:space="preserve">99 9 00 51760</t>
  </si>
  <si>
    <t xml:space="preserve">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-щим и работникам учреждений бюджетной сферы, финансируемых из местных бюджетов (за счёт иных межбюджетных трансфертов) (Социальное обеспечение и иные выплаты населению)</t>
  </si>
  <si>
    <t xml:space="preserve">99 9 00 71860</t>
  </si>
  <si>
    <t xml:space="preserve">Расходы на предоставление субсидии некоммерческим организациям (Общероссийская общественная организация инвалидов,общество слепых, совет ветеранов) (Предоставление субсидий бюджетным, автономным учреждениям и иным некоммерческим организациям)</t>
  </si>
  <si>
    <t xml:space="preserve">99 9 0 060160</t>
  </si>
  <si>
    <t xml:space="preserve">Расходы на обеспечение деятельности муниципального бюджетного учреждения "Редакция радиовещания" (Предоставление субсидий бюджетным автономным учреждениям и иным некоммерческим организациям)</t>
  </si>
  <si>
    <t xml:space="preserve">99 9 00 05590</t>
  </si>
  <si>
    <t xml:space="preserve">Расходы на обеспечение деятельности муниципального автономного учреждения "Редакция районной газеты  "Вперед"  (Предоставление субсидий бюджетным автономным учреждениям и иным некоммерческим организациям)</t>
  </si>
  <si>
    <t xml:space="preserve">99 9 00 04590</t>
  </si>
  <si>
    <t xml:space="preserve">Расходы по управлению и распоряжению муниципальным имуществом (Закупка товаров, работ и услуг для обеспечения государственных (муниципальных) нужд)</t>
  </si>
  <si>
    <t xml:space="preserve">99 9 00 21310</t>
  </si>
  <si>
    <t xml:space="preserve">Управление земельными участками, находящимися в собственности муниципального образования Петушинский район и земельными участками, государственная собственность на которые не разграничен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КУ "Комитет по физической культуре и спорту администрации Петушинского района Владимирской области"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00410</t>
  </si>
  <si>
    <t xml:space="preserve">Расходы на обеспечение деятельности (оказание услуг) МКУ "Комитет по физической культуре и спорту администрации Петушинского района Владимирской области" (Закупка товаров, работ и услуг для обеспечения государственных (муниципальных) нужд)</t>
  </si>
  <si>
    <t xml:space="preserve">99 9 00  00410</t>
  </si>
  <si>
    <t xml:space="preserve">Резервный фонд администрации Петушинского района (Иные бюджетные ассигнования)</t>
  </si>
  <si>
    <t xml:space="preserve">99 9 00 20230</t>
  </si>
  <si>
    <t xml:space="preserve">Резервный фонд - фонд чрезвычайных ситуаций администрации Петушинского района (Иные бюджетные ассигнования)</t>
  </si>
  <si>
    <t xml:space="preserve">99 9 00 20235</t>
  </si>
  <si>
    <t xml:space="preserve">Иные межбюджетные трансферты на осуществление части полномочий мунципального района по организации транспортного обслуживания населения (Межбюджетные трансферты)</t>
  </si>
  <si>
    <t xml:space="preserve">99 9 00 20150</t>
  </si>
  <si>
    <t xml:space="preserve">Мероприятия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99 9 00 26680</t>
  </si>
  <si>
    <t xml:space="preserve">Мероприятия по обеспечению территорий документацией для осуществления градостроительной деятельности (за счёт средств субсидии) (Закупка товаров, работ и услуг для обеспечения государственных (муниципальных) нужд)</t>
  </si>
  <si>
    <t xml:space="preserve">99 9 00 70080</t>
  </si>
  <si>
    <t xml:space="preserve">Мероприятия по обеспечению территорий документацией для осуществления градостроительной деятельности (Закупка товаров, работ и услуг для обеспечения государственных (муниципальных) нужд)</t>
  </si>
  <si>
    <t xml:space="preserve">99 9 00 S0080</t>
  </si>
  <si>
    <t xml:space="preserve">Расходы на обеспечение деятельности муниципального казенного учреждения «Отдел капитального строительства администрации Петушинского района Владимирской области»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0 00 07590</t>
  </si>
  <si>
    <t xml:space="preserve">Расходы на обеспечение деятельности муниципального казенного учреждения «Отдел капитального строительства администрации Петушинского района Владимирской области»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«Отдел капитального строительства администрации Петушинского района Владимирской области» (Иные бюджетные ассигнования)</t>
  </si>
  <si>
    <t xml:space="preserve">                                             СРАВНИТЕЛЬНАЯ  ТАБЛИЦА </t>
  </si>
  <si>
    <t xml:space="preserve">                                 консолидированного бюджета Петушинского района</t>
  </si>
  <si>
    <t xml:space="preserve">Исполнено</t>
  </si>
  <si>
    <t xml:space="preserve">Утверждено</t>
  </si>
  <si>
    <t xml:space="preserve">Проект бюджета</t>
  </si>
  <si>
    <t xml:space="preserve">за 2000 г.</t>
  </si>
  <si>
    <t xml:space="preserve">по бюджету на</t>
  </si>
  <si>
    <t xml:space="preserve">на 2002г.</t>
  </si>
  <si>
    <t xml:space="preserve">2001 г.</t>
  </si>
  <si>
    <t xml:space="preserve">                  ДОХОДЫ</t>
  </si>
  <si>
    <t xml:space="preserve">Налоговые доходы</t>
  </si>
  <si>
    <t xml:space="preserve">Налоги на прибыль(доход),</t>
  </si>
  <si>
    <t xml:space="preserve">прирост капитала</t>
  </si>
  <si>
    <t xml:space="preserve"> *налог на прибыль предприя-</t>
  </si>
  <si>
    <t xml:space="preserve">тий и организаций</t>
  </si>
  <si>
    <t xml:space="preserve"> *подоходный налог с физи-</t>
  </si>
  <si>
    <t xml:space="preserve">ческих лиц</t>
  </si>
  <si>
    <t xml:space="preserve">Налоги на товары,услуги,лицен-</t>
  </si>
  <si>
    <t xml:space="preserve">зионные и регистрационные</t>
  </si>
  <si>
    <t xml:space="preserve">сборы</t>
  </si>
  <si>
    <t xml:space="preserve"> *налог на добавленную стои-</t>
  </si>
  <si>
    <t xml:space="preserve">мость</t>
  </si>
  <si>
    <t xml:space="preserve"> *акцизы</t>
  </si>
  <si>
    <t xml:space="preserve"> *лицензионные и регистрацион-</t>
  </si>
  <si>
    <t xml:space="preserve">ные сборы</t>
  </si>
  <si>
    <t xml:space="preserve"> *налог с продаж</t>
  </si>
  <si>
    <t xml:space="preserve">Налоги на совокупный доход</t>
  </si>
  <si>
    <t xml:space="preserve"> *единый налог на  совокупный </t>
  </si>
  <si>
    <t xml:space="preserve">доход для субъектов малого </t>
  </si>
  <si>
    <t xml:space="preserve">предпринимательства</t>
  </si>
  <si>
    <t xml:space="preserve"> *единый налог на вмененный</t>
  </si>
  <si>
    <t xml:space="preserve">Налоги на имущество</t>
  </si>
  <si>
    <t xml:space="preserve"> *налог на имущество пред-</t>
  </si>
  <si>
    <t xml:space="preserve">Платежи за пользование природ-</t>
  </si>
  <si>
    <t xml:space="preserve">ными ресурсами</t>
  </si>
  <si>
    <t xml:space="preserve"> *платежи за пользование</t>
  </si>
  <si>
    <t xml:space="preserve"> * платежи за пользование вод-</t>
  </si>
  <si>
    <t xml:space="preserve">ными объектами</t>
  </si>
  <si>
    <t xml:space="preserve"> *земельный налог</t>
  </si>
  <si>
    <t xml:space="preserve">* лесной доход</t>
  </si>
  <si>
    <t xml:space="preserve">Прочие налоги, пошлины и сбо-</t>
  </si>
  <si>
    <t xml:space="preserve">ры</t>
  </si>
  <si>
    <t xml:space="preserve"> *госпошлина</t>
  </si>
  <si>
    <t xml:space="preserve"> *налоги субъектов РФ</t>
  </si>
  <si>
    <t xml:space="preserve"> *налоги субъектов РФ юрид.лиц</t>
  </si>
  <si>
    <t xml:space="preserve"> *местные налоги и сборы</t>
  </si>
  <si>
    <t xml:space="preserve"> *прочие налоговые платежи и</t>
  </si>
  <si>
    <t xml:space="preserve"> сборы</t>
  </si>
  <si>
    <t xml:space="preserve">Неналоговые доходы</t>
  </si>
  <si>
    <t xml:space="preserve"> * доходы от имущества,находя-</t>
  </si>
  <si>
    <t xml:space="preserve">щегося в государственной или</t>
  </si>
  <si>
    <t xml:space="preserve">муниципальной собственности</t>
  </si>
  <si>
    <t xml:space="preserve">или от деятельности, в т.ч.:</t>
  </si>
  <si>
    <t xml:space="preserve">арендная плата за земди гор.и пос</t>
  </si>
  <si>
    <t xml:space="preserve">доходы от сдачи в аренду г/имущ.</t>
  </si>
  <si>
    <t xml:space="preserve"> *доходы от продажи земли и</t>
  </si>
  <si>
    <t xml:space="preserve">нематериальных активов</t>
  </si>
  <si>
    <t xml:space="preserve"> *административные платежи и</t>
  </si>
  <si>
    <t xml:space="preserve"> *штрафные санкции, возмеще-</t>
  </si>
  <si>
    <t xml:space="preserve">ние ущерба</t>
  </si>
  <si>
    <t xml:space="preserve">* прочие неналоговые доходы</t>
  </si>
  <si>
    <t xml:space="preserve"> Безвозмездные перечисления</t>
  </si>
  <si>
    <t xml:space="preserve"> От бюджетов других уровней</t>
  </si>
  <si>
    <t xml:space="preserve">Дотации .полученные из област</t>
  </si>
  <si>
    <t xml:space="preserve">ного бюджета</t>
  </si>
  <si>
    <t xml:space="preserve">Субвенции ,полученные из обла</t>
  </si>
  <si>
    <t xml:space="preserve">стного бюджета</t>
  </si>
  <si>
    <t xml:space="preserve">Дотации .полученные из район-</t>
  </si>
  <si>
    <t xml:space="preserve">Субвенции,полученные из райо</t>
  </si>
  <si>
    <t xml:space="preserve">нного бюджета</t>
  </si>
  <si>
    <t xml:space="preserve">Средства,полученные по взаим-</t>
  </si>
  <si>
    <t xml:space="preserve">ным расчетам из областного</t>
  </si>
  <si>
    <t xml:space="preserve">         Всего доходов</t>
  </si>
  <si>
    <t xml:space="preserve">           РАСХОДЫ</t>
  </si>
  <si>
    <t xml:space="preserve">Государственное управление</t>
  </si>
  <si>
    <t xml:space="preserve"> *оплата труда</t>
  </si>
  <si>
    <t xml:space="preserve">Правоохранительная деятельность</t>
  </si>
  <si>
    <t xml:space="preserve">Промышленность ,энергетика и </t>
  </si>
  <si>
    <t xml:space="preserve">строительство</t>
  </si>
  <si>
    <t xml:space="preserve">Сельское хозяйство и рыбо-</t>
  </si>
  <si>
    <t xml:space="preserve">ловство</t>
  </si>
  <si>
    <t xml:space="preserve">Транспорт,дорожное хозяйство</t>
  </si>
  <si>
    <t xml:space="preserve">связь и информатика</t>
  </si>
  <si>
    <t xml:space="preserve">Жилищно-коммунальное х-во</t>
  </si>
  <si>
    <t xml:space="preserve">Предупреждение и ликвидация</t>
  </si>
  <si>
    <t xml:space="preserve">чрезвычайных ситуаций и сти-</t>
  </si>
  <si>
    <t xml:space="preserve">хийных бедствий</t>
  </si>
  <si>
    <t xml:space="preserve">Образование </t>
  </si>
  <si>
    <t xml:space="preserve">Культура</t>
  </si>
  <si>
    <t xml:space="preserve">Средства массовой информац.</t>
  </si>
  <si>
    <t xml:space="preserve">Здравоохранение и физическая</t>
  </si>
  <si>
    <t xml:space="preserve">культура</t>
  </si>
  <si>
    <t xml:space="preserve">Социальная политика</t>
  </si>
  <si>
    <t xml:space="preserve"> *государственные пособия </t>
  </si>
  <si>
    <t xml:space="preserve">гражданам,имеющим детей</t>
  </si>
  <si>
    <t xml:space="preserve"> *расходы на реализацию ФЗ</t>
  </si>
  <si>
    <t xml:space="preserve">"О соц.защите инв. В РФ"</t>
  </si>
  <si>
    <t xml:space="preserve">Расходы на реализацию ФЗ</t>
  </si>
  <si>
    <t xml:space="preserve">Финансовая помощь бюджетам </t>
  </si>
  <si>
    <t xml:space="preserve">других уровней</t>
  </si>
  <si>
    <t xml:space="preserve">ным расчетам из районного</t>
  </si>
  <si>
    <t xml:space="preserve">Прочие расходы</t>
  </si>
  <si>
    <t xml:space="preserve">Прочие расходы,не отнесенные</t>
  </si>
  <si>
    <t xml:space="preserve">к другим подразделам</t>
  </si>
  <si>
    <t xml:space="preserve"> Расходы на повышение зарплаты</t>
  </si>
  <si>
    <t xml:space="preserve">   Всего расходов</t>
  </si>
  <si>
    <t xml:space="preserve">Кредиторская задолженность</t>
  </si>
  <si>
    <t xml:space="preserve">на 01.01.2001 г. </t>
  </si>
  <si>
    <t xml:space="preserve">тыс.руб.</t>
  </si>
  <si>
    <t xml:space="preserve">на 01.12.2001 г.</t>
  </si>
  <si>
    <t xml:space="preserve">                             Приложение № 3</t>
  </si>
  <si>
    <t xml:space="preserve">                  расходов районного бюджета Петушинского района за 2001 год</t>
  </si>
  <si>
    <t xml:space="preserve">Израсхо</t>
  </si>
  <si>
    <t xml:space="preserve">довано</t>
  </si>
  <si>
    <t xml:space="preserve">за 2001г.</t>
  </si>
  <si>
    <t xml:space="preserve">Управление социальной защ.населения</t>
  </si>
  <si>
    <t xml:space="preserve">капитальный ремонт</t>
  </si>
  <si>
    <t xml:space="preserve">Оздоровительный   лагерь "Дружный "</t>
  </si>
  <si>
    <t xml:space="preserve">Игра "Зарница"</t>
  </si>
  <si>
    <t xml:space="preserve">оплата прочих услуг и проч.тек.расходы</t>
  </si>
  <si>
    <t xml:space="preserve">на закупку товаров и оплату услуг</t>
  </si>
  <si>
    <t xml:space="preserve">Учитель года</t>
  </si>
  <si>
    <t xml:space="preserve">Юбилей школ</t>
  </si>
  <si>
    <t xml:space="preserve">Детский дом Сасс</t>
  </si>
  <si>
    <t xml:space="preserve">Музыкальная школа</t>
  </si>
  <si>
    <t xml:space="preserve">   в том числе</t>
  </si>
  <si>
    <t xml:space="preserve">  оплата транспортных услуг</t>
  </si>
  <si>
    <t xml:space="preserve">Юбилей клубов</t>
  </si>
  <si>
    <t xml:space="preserve">Детский литературно-эстетич.центр</t>
  </si>
  <si>
    <t xml:space="preserve">1.23.</t>
  </si>
  <si>
    <t xml:space="preserve">в том числе:</t>
  </si>
  <si>
    <t xml:space="preserve">1.24.</t>
  </si>
  <si>
    <t xml:space="preserve">1.25.</t>
  </si>
  <si>
    <t xml:space="preserve">Социальная помощь на дому</t>
  </si>
  <si>
    <t xml:space="preserve">1.26.</t>
  </si>
  <si>
    <t xml:space="preserve">1.27.</t>
  </si>
  <si>
    <t xml:space="preserve">1.28.</t>
  </si>
  <si>
    <t xml:space="preserve">1.29.</t>
  </si>
  <si>
    <t xml:space="preserve">1.30.</t>
  </si>
  <si>
    <t xml:space="preserve">1.31.</t>
  </si>
  <si>
    <t xml:space="preserve">1.32.</t>
  </si>
  <si>
    <t xml:space="preserve">*приобретение предметов снабжения</t>
  </si>
  <si>
    <t xml:space="preserve">*командировки и  служебные разъезды</t>
  </si>
  <si>
    <t xml:space="preserve">*прочие текущие расходы на закупки</t>
  </si>
  <si>
    <t xml:space="preserve">*приобретение оборудования и </t>
  </si>
  <si>
    <t xml:space="preserve">предметов длительного пользования</t>
  </si>
  <si>
    <t xml:space="preserve">  в том числе</t>
  </si>
  <si>
    <t xml:space="preserve">*оплата коммунальных  услуг</t>
  </si>
  <si>
    <t xml:space="preserve">*командировки и служебные разъезды</t>
  </si>
  <si>
    <t xml:space="preserve">5.13.</t>
  </si>
  <si>
    <t xml:space="preserve">Расходы по Закону"О ветеранах"</t>
  </si>
  <si>
    <t xml:space="preserve">расходы на оплату ЖКУ</t>
  </si>
  <si>
    <t xml:space="preserve">Дом культуры</t>
  </si>
  <si>
    <t xml:space="preserve">Библиотека</t>
  </si>
  <si>
    <t xml:space="preserve">  *оплата труда</t>
  </si>
  <si>
    <t xml:space="preserve">  *начисления на оплату труда</t>
  </si>
  <si>
    <t xml:space="preserve">  *оплата коммунальных услуг</t>
  </si>
  <si>
    <t xml:space="preserve">  *проч.текущ.расходы на закупки</t>
  </si>
  <si>
    <t xml:space="preserve">Клубы </t>
  </si>
  <si>
    <t xml:space="preserve">Прочие расходы- материальная помощь</t>
  </si>
  <si>
    <t xml:space="preserve">погорельцам</t>
  </si>
  <si>
    <t xml:space="preserve">9.4.</t>
  </si>
  <si>
    <t xml:space="preserve">Расходы на реализацию Закона</t>
  </si>
  <si>
    <t xml:space="preserve">9.5.</t>
  </si>
  <si>
    <t xml:space="preserve">9.6. </t>
  </si>
  <si>
    <t xml:space="preserve">9.7. </t>
  </si>
  <si>
    <t xml:space="preserve">9.10.</t>
  </si>
  <si>
    <t xml:space="preserve">*приобретение предметов снабже</t>
  </si>
  <si>
    <t xml:space="preserve">9.11.</t>
  </si>
  <si>
    <t xml:space="preserve">Связь</t>
  </si>
  <si>
    <t xml:space="preserve">Фельдшерско-акушерский пункт</t>
  </si>
  <si>
    <t xml:space="preserve">Прочие расходы -материальная помощь</t>
  </si>
  <si>
    <t xml:space="preserve">*оплата  транспортных услуг</t>
  </si>
  <si>
    <t xml:space="preserve">11.9.</t>
  </si>
  <si>
    <t xml:space="preserve">11.10.</t>
  </si>
  <si>
    <t xml:space="preserve">11.11.</t>
  </si>
  <si>
    <t xml:space="preserve">Школа</t>
  </si>
  <si>
    <t xml:space="preserve">12.8.</t>
  </si>
  <si>
    <t xml:space="preserve">Дома культуры</t>
  </si>
  <si>
    <t xml:space="preserve">*начисление на оплату труда</t>
  </si>
  <si>
    <t xml:space="preserve">12.9.</t>
  </si>
  <si>
    <t xml:space="preserve">Народные колективы</t>
  </si>
  <si>
    <t xml:space="preserve">12.10.</t>
  </si>
  <si>
    <t xml:space="preserve">12.11. </t>
  </si>
  <si>
    <t xml:space="preserve"> *трансферты населению</t>
  </si>
  <si>
    <t xml:space="preserve">за счет платных услуг</t>
  </si>
  <si>
    <t xml:space="preserve">за счет бюджета</t>
  </si>
  <si>
    <t xml:space="preserve">*прочие текущие расходы  на закупки</t>
  </si>
  <si>
    <t xml:space="preserve">13.9.</t>
  </si>
  <si>
    <t xml:space="preserve">13.10.</t>
  </si>
  <si>
    <t xml:space="preserve">Прочие структуры коммун.хозяйства</t>
  </si>
  <si>
    <t xml:space="preserve">*приобретение оборудования и инвен.</t>
  </si>
  <si>
    <t xml:space="preserve">Клуб</t>
  </si>
  <si>
    <t xml:space="preserve"> 14.9.</t>
  </si>
  <si>
    <t xml:space="preserve">прочие текущие расходы на закупки</t>
  </si>
  <si>
    <t xml:space="preserve">*приоберетение предметов снабжения</t>
  </si>
  <si>
    <t xml:space="preserve">15.10.</t>
  </si>
  <si>
    <t xml:space="preserve">Амбулатория</t>
  </si>
  <si>
    <t xml:space="preserve">командировки и служебные разъезды</t>
  </si>
  <si>
    <t xml:space="preserve">*оплатат транспортных услуг</t>
  </si>
  <si>
    <t xml:space="preserve">*приобретение обрудования и пред-</t>
  </si>
  <si>
    <t xml:space="preserve">метов длительного пользования</t>
  </si>
  <si>
    <t xml:space="preserve">*капиталдьный ремонт</t>
  </si>
  <si>
    <t xml:space="preserve">Дома культуры и сельские клубы</t>
  </si>
  <si>
    <t xml:space="preserve">расходы за счет бюджета</t>
  </si>
  <si>
    <t xml:space="preserve">Расходы по закону "О ветеранах"</t>
  </si>
  <si>
    <t xml:space="preserve">*расходы на оплату ЖКУ</t>
  </si>
  <si>
    <t xml:space="preserve">оплата услуг связи</t>
  </si>
  <si>
    <t xml:space="preserve">приобретение предметов снабжения</t>
  </si>
  <si>
    <t xml:space="preserve">18.1.</t>
  </si>
  <si>
    <t xml:space="preserve">18.2.</t>
  </si>
  <si>
    <t xml:space="preserve">Прочие расходы не отнесенные к</t>
  </si>
  <si>
    <t xml:space="preserve">другим видам расходов</t>
  </si>
  <si>
    <t xml:space="preserve">О806</t>
  </si>
  <si>
    <t xml:space="preserve">18.3.</t>
  </si>
  <si>
    <t xml:space="preserve">Семенная инспекция</t>
  </si>
  <si>
    <t xml:space="preserve">О805</t>
  </si>
  <si>
    <t xml:space="preserve">оплата коммунальных  услуг</t>
  </si>
  <si>
    <t xml:space="preserve">Повышение плодородия почв-</t>
  </si>
  <si>
    <t xml:space="preserve">О801</t>
  </si>
  <si>
    <t xml:space="preserve">прочие текущие расходы</t>
  </si>
  <si>
    <t xml:space="preserve">Возмещение разницы в ценах по</t>
  </si>
  <si>
    <t xml:space="preserve">твердому топливу</t>
  </si>
  <si>
    <t xml:space="preserve">Платежи в фонд ОМС на неработающее</t>
  </si>
  <si>
    <t xml:space="preserve">население</t>
  </si>
  <si>
    <t xml:space="preserve">*текущие трансферты </t>
  </si>
  <si>
    <t xml:space="preserve">Возмещение убытков от реализации</t>
  </si>
  <si>
    <t xml:space="preserve">сжиженного газа населению</t>
  </si>
  <si>
    <t xml:space="preserve">О802</t>
  </si>
  <si>
    <t xml:space="preserve">Расходы по доставке товаров в </t>
  </si>
  <si>
    <t xml:space="preserve">Расходы на оказание материальной</t>
  </si>
  <si>
    <t xml:space="preserve">помощи малоимущим</t>
  </si>
  <si>
    <t xml:space="preserve">трансферты населению</t>
  </si>
  <si>
    <t xml:space="preserve">военнослужащим</t>
  </si>
  <si>
    <t xml:space="preserve">Петушинский районный фонд под-</t>
  </si>
  <si>
    <t xml:space="preserve">держки малого предпринимательства</t>
  </si>
  <si>
    <t xml:space="preserve"> в том числе</t>
  </si>
  <si>
    <t xml:space="preserve">Московский индустриальный банк</t>
  </si>
  <si>
    <t xml:space="preserve">выплата процентов по кредитам</t>
  </si>
  <si>
    <t xml:space="preserve">коммерческих банков</t>
  </si>
  <si>
    <t xml:space="preserve">Пособия семьям с детьми-погашение</t>
  </si>
  <si>
    <t xml:space="preserve">кредиторской задолженности</t>
  </si>
  <si>
    <t xml:space="preserve">трансферты</t>
  </si>
  <si>
    <t xml:space="preserve">20.20.</t>
  </si>
  <si>
    <t xml:space="preserve">Расходы по предоставлению льгот</t>
  </si>
  <si>
    <t xml:space="preserve">реабилитированным лицам,признан-</t>
  </si>
  <si>
    <t xml:space="preserve">ным пострадавшими от политических</t>
  </si>
  <si>
    <t xml:space="preserve">репрессий</t>
  </si>
  <si>
    <t xml:space="preserve">20.21.</t>
  </si>
  <si>
    <t xml:space="preserve">Приобретение жилья для участников</t>
  </si>
  <si>
    <t xml:space="preserve">ЧАЭС</t>
  </si>
  <si>
    <t xml:space="preserve">  в  том числе</t>
  </si>
  <si>
    <t xml:space="preserve">жилищное строительство</t>
  </si>
  <si>
    <t xml:space="preserve">20.22.</t>
  </si>
  <si>
    <t xml:space="preserve">работникам бюджетной сферы</t>
  </si>
  <si>
    <t xml:space="preserve">20.23.</t>
  </si>
  <si>
    <t xml:space="preserve">Расходы на установку телефона и</t>
  </si>
  <si>
    <t xml:space="preserve">оплату льгот по плате за телефон и</t>
  </si>
  <si>
    <t xml:space="preserve">радио участникам ЧАЭС</t>
  </si>
  <si>
    <t xml:space="preserve">20.24.</t>
  </si>
  <si>
    <t xml:space="preserve">Дотации ,передаваемые ниже-</t>
  </si>
  <si>
    <t xml:space="preserve">стоящим бюджетам</t>
  </si>
  <si>
    <t xml:space="preserve">О00</t>
  </si>
  <si>
    <t xml:space="preserve">20.25.</t>
  </si>
  <si>
    <t xml:space="preserve">Субсидии,передаваемые нижестоящим</t>
  </si>
  <si>
    <t xml:space="preserve">бюджетам</t>
  </si>
  <si>
    <t xml:space="preserve">20.26.</t>
  </si>
  <si>
    <t xml:space="preserve">Средства передаваемые из районного</t>
  </si>
  <si>
    <t xml:space="preserve">бюджета по взаимным расчетам</t>
  </si>
  <si>
    <t xml:space="preserve">20.27.</t>
  </si>
  <si>
    <t xml:space="preserve">Средства передаваемые по взаимным</t>
  </si>
  <si>
    <t xml:space="preserve">расчетам в областной бюджет</t>
  </si>
  <si>
    <t xml:space="preserve">20.28.</t>
  </si>
  <si>
    <t xml:space="preserve">Ссуды выданные нижестоящим </t>
  </si>
  <si>
    <t xml:space="preserve">Предоставление льгот реаби-</t>
  </si>
  <si>
    <t xml:space="preserve">детей</t>
  </si>
  <si>
    <t xml:space="preserve">расходы на бесплатный проезд</t>
  </si>
  <si>
    <t xml:space="preserve">льготы по абонплате за телефон и радио</t>
  </si>
  <si>
    <t xml:space="preserve">компенсация расходов на техническое</t>
  </si>
  <si>
    <t xml:space="preserve">обслуживание трансп.средствами</t>
  </si>
  <si>
    <t xml:space="preserve">расходы на обеспеч.лекарст.средствами</t>
  </si>
  <si>
    <t xml:space="preserve">расходы на приобретение и доставку</t>
  </si>
  <si>
    <t xml:space="preserve">топлива</t>
  </si>
  <si>
    <t xml:space="preserve">Льготы по оплате жилищно-коммун.</t>
  </si>
  <si>
    <t xml:space="preserve">услуг военнослужащим,сотрудникам</t>
  </si>
  <si>
    <t xml:space="preserve">милиции,органов внутренних дел</t>
  </si>
  <si>
    <t xml:space="preserve">Всего расходов</t>
  </si>
  <si>
    <t xml:space="preserve">Приложение №2</t>
  </si>
  <si>
    <t xml:space="preserve">депутатов от_____________</t>
  </si>
  <si>
    <t xml:space="preserve">№_____________</t>
  </si>
  <si>
    <t xml:space="preserve">Функциональная структура</t>
  </si>
  <si>
    <t xml:space="preserve">расходов районного бюджета Петушинс кого</t>
  </si>
  <si>
    <t xml:space="preserve">района за 2001 год</t>
  </si>
  <si>
    <t xml:space="preserve">Раз-</t>
  </si>
  <si>
    <t xml:space="preserve">Цел.</t>
  </si>
  <si>
    <t xml:space="preserve">Объем (тыс.руб.)</t>
  </si>
  <si>
    <t xml:space="preserve">дел,</t>
  </si>
  <si>
    <t xml:space="preserve">рас-</t>
  </si>
  <si>
    <t xml:space="preserve">из них</t>
  </si>
  <si>
    <t xml:space="preserve">хода</t>
  </si>
  <si>
    <t xml:space="preserve">Наименование</t>
  </si>
  <si>
    <t xml:space="preserve">Текущие</t>
  </si>
  <si>
    <t xml:space="preserve">Кап.</t>
  </si>
  <si>
    <t xml:space="preserve">раз-</t>
  </si>
  <si>
    <t xml:space="preserve">ФОТ</t>
  </si>
  <si>
    <t xml:space="preserve">дел</t>
  </si>
  <si>
    <t xml:space="preserve">ды</t>
  </si>
  <si>
    <t xml:space="preserve">ходы</t>
  </si>
  <si>
    <t xml:space="preserve">О100</t>
  </si>
  <si>
    <t xml:space="preserve">   О00</t>
  </si>
  <si>
    <t xml:space="preserve">Государственное управление и </t>
  </si>
  <si>
    <t xml:space="preserve">местное самоуправление-всего</t>
  </si>
  <si>
    <t xml:space="preserve">      в том числе:</t>
  </si>
  <si>
    <t xml:space="preserve">Функционирование органов </t>
  </si>
  <si>
    <t xml:space="preserve">местного самоуправления</t>
  </si>
  <si>
    <t xml:space="preserve">О500</t>
  </si>
  <si>
    <t xml:space="preserve">Правоохранительная деятельность </t>
  </si>
  <si>
    <t xml:space="preserve">и обеспечение безопасности-</t>
  </si>
  <si>
    <t xml:space="preserve">всего</t>
  </si>
  <si>
    <t xml:space="preserve">   О75</t>
  </si>
  <si>
    <t xml:space="preserve">Содержание органов внутренних </t>
  </si>
  <si>
    <t xml:space="preserve">О700</t>
  </si>
  <si>
    <t xml:space="preserve">Промышленность,энергетика ,</t>
  </si>
  <si>
    <t xml:space="preserve">строительство - всего</t>
  </si>
  <si>
    <t xml:space="preserve">Государственная поддержка </t>
  </si>
  <si>
    <t xml:space="preserve">энергетики и электрофикации</t>
  </si>
  <si>
    <t xml:space="preserve">Субсидии на услуги ,предоставл.</t>
  </si>
  <si>
    <t xml:space="preserve">населению газоснабж.организац.</t>
  </si>
  <si>
    <t xml:space="preserve">в субъектах РФ</t>
  </si>
  <si>
    <t xml:space="preserve">Государственые капитальные</t>
  </si>
  <si>
    <t xml:space="preserve">вложения на безвозврат.основе</t>
  </si>
  <si>
    <t xml:space="preserve">О800</t>
  </si>
  <si>
    <t xml:space="preserve">Сельское хозяйство и рыболовс-</t>
  </si>
  <si>
    <t xml:space="preserve">тво - всего</t>
  </si>
  <si>
    <t xml:space="preserve">Мероприятия по улучшению зем-</t>
  </si>
  <si>
    <t xml:space="preserve">леустройства и землепользования</t>
  </si>
  <si>
    <t xml:space="preserve">Ведение гос.кадастра,монито-</t>
  </si>
  <si>
    <t xml:space="preserve">ринга земель, землеустройства</t>
  </si>
  <si>
    <t xml:space="preserve">Госсеминспекция</t>
  </si>
  <si>
    <t xml:space="preserve">Проч.расходы в области с/хоз.</t>
  </si>
  <si>
    <t xml:space="preserve">Транспорт,дорожное хозяйство,</t>
  </si>
  <si>
    <t xml:space="preserve">связь и информатика - всего</t>
  </si>
  <si>
    <t xml:space="preserve">автомобильного транспорта</t>
  </si>
  <si>
    <t xml:space="preserve">Государственная поддержка отрас</t>
  </si>
  <si>
    <t xml:space="preserve">ли связи</t>
  </si>
  <si>
    <t xml:space="preserve">Фонд поддержки малого предпр.</t>
  </si>
  <si>
    <t xml:space="preserve">Жилищно-коммунальное хо-</t>
  </si>
  <si>
    <t xml:space="preserve">зяйство - всего</t>
  </si>
  <si>
    <t xml:space="preserve">жилищное хозяйство</t>
  </si>
  <si>
    <t xml:space="preserve">Государственная поддержка</t>
  </si>
  <si>
    <t xml:space="preserve">коммунального хозяйства</t>
  </si>
  <si>
    <t xml:space="preserve">субъектов РФ</t>
  </si>
  <si>
    <t xml:space="preserve">Расходы на прочие структуры</t>
  </si>
  <si>
    <t xml:space="preserve">чрезвычайных ситуаций и пос-</t>
  </si>
  <si>
    <t xml:space="preserve">ледствий стихийных бедствий</t>
  </si>
  <si>
    <t xml:space="preserve">Содержание подведомственных</t>
  </si>
  <si>
    <t xml:space="preserve">структур</t>
  </si>
  <si>
    <t xml:space="preserve">Мероприятия по гражданской </t>
  </si>
  <si>
    <t xml:space="preserve">Образование - всего</t>
  </si>
  <si>
    <t xml:space="preserve">Школы-д/сады,школы начальные,</t>
  </si>
  <si>
    <t xml:space="preserve">неполные средние и средние</t>
  </si>
  <si>
    <t xml:space="preserve">Вечерние и заочные средние</t>
  </si>
  <si>
    <t xml:space="preserve">образовательные школы</t>
  </si>
  <si>
    <t xml:space="preserve">Школы-интернаты</t>
  </si>
  <si>
    <t xml:space="preserve">Учреждения по внешкольной</t>
  </si>
  <si>
    <t xml:space="preserve">работе с детьми</t>
  </si>
  <si>
    <t xml:space="preserve">Детские дома</t>
  </si>
  <si>
    <t xml:space="preserve">Прочие учреждения и мероприя</t>
  </si>
  <si>
    <t xml:space="preserve">тия в области образования</t>
  </si>
  <si>
    <t xml:space="preserve">Финансирование мероприятий</t>
  </si>
  <si>
    <t xml:space="preserve">по проведению летней оздорови-</t>
  </si>
  <si>
    <t xml:space="preserve">тельной компании детей и подр.</t>
  </si>
  <si>
    <t xml:space="preserve">Культура,искусство,кинематогра</t>
  </si>
  <si>
    <t xml:space="preserve"> фия-всего</t>
  </si>
  <si>
    <t xml:space="preserve">     в том числе:</t>
  </si>
  <si>
    <t xml:space="preserve">Дворцы и дома культуры,другие</t>
  </si>
  <si>
    <t xml:space="preserve">учреждения клубного типа</t>
  </si>
  <si>
    <t xml:space="preserve">Музеи и постоянные выставки</t>
  </si>
  <si>
    <t xml:space="preserve">в области культуры и искусства</t>
  </si>
  <si>
    <t xml:space="preserve"> Организация кинематографии</t>
  </si>
  <si>
    <t xml:space="preserve">Средства массовой информа-</t>
  </si>
  <si>
    <t xml:space="preserve">ции-всего</t>
  </si>
  <si>
    <t xml:space="preserve">Государственная поддержка гос.</t>
  </si>
  <si>
    <t xml:space="preserve">телерадиокомпаний</t>
  </si>
  <si>
    <t xml:space="preserve">Гос.поддержка средств</t>
  </si>
  <si>
    <t xml:space="preserve">массовой информации</t>
  </si>
  <si>
    <t xml:space="preserve">Здравоохранение и физ.куль-</t>
  </si>
  <si>
    <t xml:space="preserve">тура-всего</t>
  </si>
  <si>
    <t xml:space="preserve">Больницы,родильные дома,</t>
  </si>
  <si>
    <t xml:space="preserve">клиники,госпитали</t>
  </si>
  <si>
    <t xml:space="preserve">Поликлинники,амбулатории</t>
  </si>
  <si>
    <t xml:space="preserve">Средства бюджета на ОМС нера</t>
  </si>
  <si>
    <t xml:space="preserve">ботающего населения</t>
  </si>
  <si>
    <t xml:space="preserve">в области физической культуры </t>
  </si>
  <si>
    <t xml:space="preserve">и спорта</t>
  </si>
  <si>
    <t xml:space="preserve">Социальная политика - всего</t>
  </si>
  <si>
    <t xml:space="preserve">Территориальные центры и отд.</t>
  </si>
  <si>
    <t xml:space="preserve">оказания соц.помощи на дому</t>
  </si>
  <si>
    <t xml:space="preserve">Прочие учреждения и мероприят.</t>
  </si>
  <si>
    <t xml:space="preserve">в области социал.политики</t>
  </si>
  <si>
    <t xml:space="preserve">Социальная помощь</t>
  </si>
  <si>
    <t xml:space="preserve">Выплата пенсий и пособий</t>
  </si>
  <si>
    <t xml:space="preserve">другим категориям граждан</t>
  </si>
  <si>
    <t xml:space="preserve">Ведомственные расходы в</t>
  </si>
  <si>
    <t xml:space="preserve">области социал.обеспечения</t>
  </si>
  <si>
    <t xml:space="preserve">Расходы по предоставлению</t>
  </si>
  <si>
    <t xml:space="preserve">льгот реабил.лицам,признан.</t>
  </si>
  <si>
    <t xml:space="preserve">пострадавшими от полит.репр.</t>
  </si>
  <si>
    <t xml:space="preserve">в области социальной политики</t>
  </si>
  <si>
    <t xml:space="preserve">Расходы бюджетов субъектов РФ</t>
  </si>
  <si>
    <t xml:space="preserve">и муницип.образований на возме-</t>
  </si>
  <si>
    <t xml:space="preserve">щение льгот по оплате жилищно-</t>
  </si>
  <si>
    <t xml:space="preserve">коммунальных услуг и услуг связи</t>
  </si>
  <si>
    <t xml:space="preserve"> военнослужащим,сотрудникам</t>
  </si>
  <si>
    <t xml:space="preserve">милиции</t>
  </si>
  <si>
    <t xml:space="preserve">щение льгот гражданам,подвергш.</t>
  </si>
  <si>
    <t xml:space="preserve">радиационному воздействию </t>
  </si>
  <si>
    <t xml:space="preserve">ЧАЭС,аварии на ПО "Маяк"</t>
  </si>
  <si>
    <t xml:space="preserve">Расходы на реализацию льгот</t>
  </si>
  <si>
    <t xml:space="preserve">установленных ФЗ "Об инвалидах",</t>
  </si>
  <si>
    <t xml:space="preserve">Расходы на реализацию льгот,</t>
  </si>
  <si>
    <t xml:space="preserve">установленных ФЗ "О ветеранах",</t>
  </si>
  <si>
    <t xml:space="preserve">Государственные пособия граж-</t>
  </si>
  <si>
    <t xml:space="preserve">данам,имеющим детей</t>
  </si>
  <si>
    <t xml:space="preserve">Выплата процентов по кредитам</t>
  </si>
  <si>
    <t xml:space="preserve">комерческих банков</t>
  </si>
  <si>
    <t xml:space="preserve">Прочие расходы - всего</t>
  </si>
  <si>
    <t xml:space="preserve">к другим видам расходов</t>
  </si>
  <si>
    <t xml:space="preserve">Средства передаваемые по</t>
  </si>
  <si>
    <t xml:space="preserve">взаимным расчетам в обл.б-т</t>
  </si>
  <si>
    <t xml:space="preserve">Субсидии передаваемые</t>
  </si>
  <si>
    <t xml:space="preserve">нижестоящим бюджетам</t>
  </si>
  <si>
    <t xml:space="preserve">Дотации,передаваемые</t>
  </si>
  <si>
    <t xml:space="preserve">Средства ,передаваемые из</t>
  </si>
  <si>
    <t xml:space="preserve">районного бюджета по</t>
  </si>
  <si>
    <t xml:space="preserve">взаимным расчетам</t>
  </si>
  <si>
    <t xml:space="preserve">Ссуды выданные</t>
  </si>
  <si>
    <t xml:space="preserve">          Всего расходов</t>
  </si>
  <si>
    <t xml:space="preserve">Приложение №3</t>
  </si>
  <si>
    <t xml:space="preserve">от_________________№__________</t>
  </si>
  <si>
    <r>
      <rPr>
        <sz val="10"/>
        <rFont val="Arial Cyr"/>
        <family val="0"/>
        <charset val="204"/>
      </rPr>
      <t xml:space="preserve">                               </t>
    </r>
    <r>
      <rPr>
        <b val="true"/>
        <sz val="10"/>
        <rFont val="Arial Cyr"/>
        <family val="2"/>
        <charset val="204"/>
      </rPr>
      <t xml:space="preserve">Функциональная структура</t>
    </r>
  </si>
  <si>
    <t xml:space="preserve">          расходов районного бюджета Петушинского района</t>
  </si>
  <si>
    <t xml:space="preserve">                                  на 2002 год</t>
  </si>
  <si>
    <t xml:space="preserve">Разд.,</t>
  </si>
  <si>
    <t xml:space="preserve">Целе-</t>
  </si>
  <si>
    <t xml:space="preserve">вая</t>
  </si>
  <si>
    <t xml:space="preserve">           в том числе:</t>
  </si>
  <si>
    <t xml:space="preserve">разд.</t>
  </si>
  <si>
    <t xml:space="preserve">расходов</t>
  </si>
  <si>
    <t xml:space="preserve">текущие</t>
  </si>
  <si>
    <t xml:space="preserve">Капиталь-</t>
  </si>
  <si>
    <t xml:space="preserve">расходы</t>
  </si>
  <si>
    <t xml:space="preserve"> ФОТ</t>
  </si>
  <si>
    <t xml:space="preserve">Функционирование органов мест-</t>
  </si>
  <si>
    <t xml:space="preserve">ного самоуправления</t>
  </si>
  <si>
    <t xml:space="preserve">и обеспечение безопасности-всего</t>
  </si>
  <si>
    <t xml:space="preserve">Государственная поддержка энер-</t>
  </si>
  <si>
    <t xml:space="preserve">гетики и электрофикации</t>
  </si>
  <si>
    <t xml:space="preserve">Гос.поддержка программ и мероп-</t>
  </si>
  <si>
    <t xml:space="preserve">риятий по развитию растениеводства</t>
  </si>
  <si>
    <t xml:space="preserve">риятий по развитию животноводст.</t>
  </si>
  <si>
    <t xml:space="preserve">и водных биологических ресурсов</t>
  </si>
  <si>
    <t xml:space="preserve">Государственная поддержка авто-</t>
  </si>
  <si>
    <t xml:space="preserve">мобильного транспорта</t>
  </si>
  <si>
    <t xml:space="preserve">Жилищно-коммунальное хозяйство-</t>
  </si>
  <si>
    <t xml:space="preserve">чрезвычайных ситуаций и послед-</t>
  </si>
  <si>
    <t xml:space="preserve">ствий стихийных бедствий</t>
  </si>
  <si>
    <t xml:space="preserve">Мероприятия по гражданской обороне</t>
  </si>
  <si>
    <t xml:space="preserve">в области образования</t>
  </si>
  <si>
    <t xml:space="preserve">Средства массовой информации</t>
  </si>
  <si>
    <t xml:space="preserve">Здравоохранение и физ.культура</t>
  </si>
  <si>
    <t xml:space="preserve">Поликлинники,амбулатории,</t>
  </si>
  <si>
    <t xml:space="preserve">ботающего населения,перечис-</t>
  </si>
  <si>
    <t xml:space="preserve">ленные фондам ОМС</t>
  </si>
  <si>
    <t xml:space="preserve">в области физической культуры и</t>
  </si>
  <si>
    <t xml:space="preserve">спорта</t>
  </si>
  <si>
    <t xml:space="preserve">Ведомственные расходы в облас-</t>
  </si>
  <si>
    <t xml:space="preserve">ти социального обеспечения</t>
  </si>
  <si>
    <t xml:space="preserve">Пособия и соц.помощь</t>
  </si>
  <si>
    <t xml:space="preserve">радиационному воздействию ЧАЭС</t>
  </si>
  <si>
    <t xml:space="preserve">аварии на ПО "Маяк"</t>
  </si>
  <si>
    <t xml:space="preserve">Прочие учреждения в области</t>
  </si>
  <si>
    <t xml:space="preserve">соц.политики</t>
  </si>
  <si>
    <t xml:space="preserve">Расходы на оплату жилищно-</t>
  </si>
  <si>
    <t xml:space="preserve">коммунальных услуг и услуг </t>
  </si>
  <si>
    <t xml:space="preserve">ветеранам и инвалидам</t>
  </si>
  <si>
    <t xml:space="preserve">установленных ФЗ "О реабилитации</t>
  </si>
  <si>
    <t xml:space="preserve">жертв политических репрессий"</t>
  </si>
  <si>
    <t xml:space="preserve">имеющим детей</t>
  </si>
  <si>
    <t xml:space="preserve">Субвенции на реализацию ФЗ "О</t>
  </si>
  <si>
    <t xml:space="preserve">гос.пособиях гражданам,имеющим</t>
  </si>
  <si>
    <t xml:space="preserve">детей"</t>
  </si>
  <si>
    <t xml:space="preserve">Выплата процентов по государст-</t>
  </si>
  <si>
    <t xml:space="preserve">венному долгу</t>
  </si>
  <si>
    <t xml:space="preserve">Средства,передаваемые по </t>
  </si>
  <si>
    <t xml:space="preserve">взаимным расчетам в областной </t>
  </si>
  <si>
    <t xml:space="preserve">бюджет</t>
  </si>
  <si>
    <t xml:space="preserve">дорожного хозяйства</t>
  </si>
  <si>
    <t xml:space="preserve">Проведение выборов</t>
  </si>
  <si>
    <t xml:space="preserve">Бюджетные кредиты из бюджетов</t>
  </si>
  <si>
    <t xml:space="preserve">субъектов РФ и муниципальных</t>
  </si>
  <si>
    <t xml:space="preserve">образований</t>
  </si>
  <si>
    <t xml:space="preserve">Субсидии ,передаваемые ниже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@"/>
    <numFmt numFmtId="169" formatCode="_-* #,##0.00&quot;р.&quot;_-;\-* #,##0.00&quot;р.&quot;_-;_-* \-??&quot;р.&quot;_-;_-@_-"/>
    <numFmt numFmtId="170" formatCode="0.00000"/>
    <numFmt numFmtId="171" formatCode="#,##0.00000"/>
    <numFmt numFmtId="172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61</xdr:row>
      <xdr:rowOff>0</xdr:rowOff>
    </xdr:from>
    <xdr:to>
      <xdr:col>11</xdr:col>
      <xdr:colOff>10440</xdr:colOff>
      <xdr:row>61</xdr:row>
      <xdr:rowOff>0</xdr:rowOff>
    </xdr:to>
    <xdr:sp>
      <xdr:nvSpPr>
        <xdr:cNvPr id="0" name="Line 1"/>
        <xdr:cNvSpPr/>
      </xdr:nvSpPr>
      <xdr:spPr>
        <a:xfrm>
          <a:off x="70200" y="10058400"/>
          <a:ext cx="8502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5</xdr:row>
      <xdr:rowOff>0</xdr:rowOff>
    </xdr:from>
    <xdr:to>
      <xdr:col>11</xdr:col>
      <xdr:colOff>360</xdr:colOff>
      <xdr:row>45</xdr:row>
      <xdr:rowOff>9360</xdr:rowOff>
    </xdr:to>
    <xdr:sp>
      <xdr:nvSpPr>
        <xdr:cNvPr id="1" name="Line 2"/>
        <xdr:cNvSpPr/>
      </xdr:nvSpPr>
      <xdr:spPr>
        <a:xfrm>
          <a:off x="70200" y="7429680"/>
          <a:ext cx="8492040" cy="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-360</xdr:rowOff>
    </xdr:from>
    <xdr:to>
      <xdr:col>10</xdr:col>
      <xdr:colOff>724680</xdr:colOff>
      <xdr:row>12</xdr:row>
      <xdr:rowOff>18720</xdr:rowOff>
    </xdr:to>
    <xdr:sp>
      <xdr:nvSpPr>
        <xdr:cNvPr id="2" name="Line 3"/>
        <xdr:cNvSpPr/>
      </xdr:nvSpPr>
      <xdr:spPr>
        <a:xfrm flipV="1">
          <a:off x="0" y="1980720"/>
          <a:ext cx="8561880" cy="1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9</xdr:row>
      <xdr:rowOff>0</xdr:rowOff>
    </xdr:from>
    <xdr:to>
      <xdr:col>11</xdr:col>
      <xdr:colOff>10440</xdr:colOff>
      <xdr:row>59</xdr:row>
      <xdr:rowOff>0</xdr:rowOff>
    </xdr:to>
    <xdr:sp>
      <xdr:nvSpPr>
        <xdr:cNvPr id="3" name="Line 2"/>
        <xdr:cNvSpPr/>
      </xdr:nvSpPr>
      <xdr:spPr>
        <a:xfrm>
          <a:off x="70560" y="9753480"/>
          <a:ext cx="9175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3</xdr:row>
      <xdr:rowOff>0</xdr:rowOff>
    </xdr:from>
    <xdr:to>
      <xdr:col>11</xdr:col>
      <xdr:colOff>720</xdr:colOff>
      <xdr:row>43</xdr:row>
      <xdr:rowOff>9720</xdr:rowOff>
    </xdr:to>
    <xdr:sp>
      <xdr:nvSpPr>
        <xdr:cNvPr id="4" name="Line 3"/>
        <xdr:cNvSpPr/>
      </xdr:nvSpPr>
      <xdr:spPr>
        <a:xfrm>
          <a:off x="70560" y="7115040"/>
          <a:ext cx="9165600" cy="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876240</xdr:colOff>
      <xdr:row>10</xdr:row>
      <xdr:rowOff>19440</xdr:rowOff>
    </xdr:to>
    <xdr:sp>
      <xdr:nvSpPr>
        <xdr:cNvPr id="5" name="Line 4"/>
        <xdr:cNvSpPr/>
      </xdr:nvSpPr>
      <xdr:spPr>
        <a:xfrm flipV="1">
          <a:off x="0" y="1638360"/>
          <a:ext cx="9216360" cy="19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6" name="Text Box 1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7" name="Text Box 2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8" name="Text Box 4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9" name="Text Box 5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10" name="Text Box 7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11" name="Text Box 9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12" name="Text Box 11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13" name="Text Box 12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37440</xdr:rowOff>
    </xdr:to>
    <xdr:sp>
      <xdr:nvSpPr>
        <xdr:cNvPr id="14" name="Text Box 13"/>
        <xdr:cNvSpPr/>
      </xdr:nvSpPr>
      <xdr:spPr>
        <a:xfrm>
          <a:off x="2003400" y="119634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15" name="Text Box 12981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16" name="Text Box 12982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17" name="Text Box 12983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18" name="Text Box 12984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19" name="Text Box 12985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0" name="Text Box 12986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1" name="Text Box 12987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2" name="Text Box 12988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3" name="Text Box 12989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4" name="Text Box 12990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5" name="Text Box 12991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6" name="Text Box 12992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7" name="Text Box 12993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8" name="Text Box 12994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29" name="Text Box 12995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30" name="Text Box 12996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31" name="Text Box 12997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32" name="Text Box 12998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33" name="Text Box 12999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34" name="Text Box 13000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35" name="Text Box 13001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36" name="Text Box 13002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37" name="Text Box 13003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38" name="Text Box 13004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39" name="Text Box 13005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0" name="Text Box 13006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1" name="Text Box 13007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2" name="Text Box 13008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3" name="Text Box 13009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4" name="Text Box 13010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5" name="Text Box 13011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6" name="Text Box 13012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7" name="Text Box 13013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8" name="Text Box 13014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49" name="Text Box 13015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50" name="Text Box 13016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51" name="Text Box 13017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52" name="Text Box 13018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53" name="Text Box 13019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54" name="Text Box 13020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11</xdr:row>
      <xdr:rowOff>0</xdr:rowOff>
    </xdr:from>
    <xdr:to>
      <xdr:col>5</xdr:col>
      <xdr:colOff>896400</xdr:colOff>
      <xdr:row>111</xdr:row>
      <xdr:rowOff>28080</xdr:rowOff>
    </xdr:to>
    <xdr:sp>
      <xdr:nvSpPr>
        <xdr:cNvPr id="55" name="Text Box 13021"/>
        <xdr:cNvSpPr/>
      </xdr:nvSpPr>
      <xdr:spPr>
        <a:xfrm>
          <a:off x="2003400" y="119634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56" name="Text Box 13022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57" name="Text Box 13023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58" name="Text Box 13024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59" name="Text Box 13025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60" name="Text Box 13026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61" name="Text Box 13027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62" name="Text Box 13028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63" name="Text Box 13029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64" name="Text Box 13030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65" name="Text Box 13031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66" name="Text Box 13032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67" name="Text Box 13033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68" name="Text Box 13034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69" name="Text Box 13035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70" name="Text Box 13036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71" name="Text Box 13037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360</xdr:colOff>
      <xdr:row>78</xdr:row>
      <xdr:rowOff>473040</xdr:rowOff>
    </xdr:from>
    <xdr:to>
      <xdr:col>3</xdr:col>
      <xdr:colOff>352440</xdr:colOff>
      <xdr:row>78</xdr:row>
      <xdr:rowOff>514440</xdr:rowOff>
    </xdr:to>
    <xdr:sp>
      <xdr:nvSpPr>
        <xdr:cNvPr id="72" name="Text Box 13038"/>
        <xdr:cNvSpPr/>
      </xdr:nvSpPr>
      <xdr:spPr>
        <a:xfrm>
          <a:off x="756360" y="74834640"/>
          <a:ext cx="42055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3" name="Text Box 13039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4" name="Text Box 13040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5" name="Text Box 13041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6" name="Text Box 13042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7" name="Text Box 13043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8" name="Text Box 13044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79" name="Text Box 13045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0" name="Text Box 13046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1" name="Text Box 13047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2" name="Text Box 13048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3" name="Text Box 13049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4" name="Text Box 13050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5" name="Text Box 13051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6" name="Text Box 13052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87" name="Text Box 13053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3800</xdr:colOff>
      <xdr:row>283</xdr:row>
      <xdr:rowOff>115920</xdr:rowOff>
    </xdr:from>
    <xdr:to>
      <xdr:col>5</xdr:col>
      <xdr:colOff>766440</xdr:colOff>
      <xdr:row>283</xdr:row>
      <xdr:rowOff>256320</xdr:rowOff>
    </xdr:to>
    <xdr:sp>
      <xdr:nvSpPr>
        <xdr:cNvPr id="88" name="Text Box 13054"/>
        <xdr:cNvSpPr/>
      </xdr:nvSpPr>
      <xdr:spPr>
        <a:xfrm>
          <a:off x="1873800" y="299858040"/>
          <a:ext cx="4215960" cy="14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96120</xdr:rowOff>
    </xdr:to>
    <xdr:sp>
      <xdr:nvSpPr>
        <xdr:cNvPr id="89" name="Text Box 13055"/>
        <xdr:cNvSpPr/>
      </xdr:nvSpPr>
      <xdr:spPr>
        <a:xfrm>
          <a:off x="2003400" y="22240872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56160</xdr:rowOff>
    </xdr:to>
    <xdr:sp>
      <xdr:nvSpPr>
        <xdr:cNvPr id="90" name="Text Box 13056"/>
        <xdr:cNvSpPr/>
      </xdr:nvSpPr>
      <xdr:spPr>
        <a:xfrm>
          <a:off x="2003400" y="22240872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96120</xdr:rowOff>
    </xdr:to>
    <xdr:sp>
      <xdr:nvSpPr>
        <xdr:cNvPr id="91" name="Text Box 13057"/>
        <xdr:cNvSpPr/>
      </xdr:nvSpPr>
      <xdr:spPr>
        <a:xfrm>
          <a:off x="2003400" y="22240872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2" name="Text Box 13058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3" name="Text Box 13059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4" name="Text Box 13060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5" name="Text Box 13061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6" name="Text Box 13062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7" name="Text Box 13063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8" name="Text Box 13064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99" name="Text Box 13065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0" name="Text Box 13066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1" name="Text Box 13067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2" name="Text Box 13068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3" name="Text Box 13069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4" name="Text Box 13070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5" name="Text Box 13071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6" name="Text Box 13072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7" name="Text Box 13073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8" name="Text Box 13074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09" name="Text Box 13075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76680</xdr:rowOff>
    </xdr:to>
    <xdr:sp>
      <xdr:nvSpPr>
        <xdr:cNvPr id="110" name="Text Box 13076"/>
        <xdr:cNvSpPr/>
      </xdr:nvSpPr>
      <xdr:spPr>
        <a:xfrm>
          <a:off x="2003400" y="87639480"/>
          <a:ext cx="42163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96120</xdr:rowOff>
    </xdr:to>
    <xdr:sp>
      <xdr:nvSpPr>
        <xdr:cNvPr id="111" name="Text Box 13077"/>
        <xdr:cNvSpPr/>
      </xdr:nvSpPr>
      <xdr:spPr>
        <a:xfrm>
          <a:off x="2003400" y="22240872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96120</xdr:rowOff>
    </xdr:to>
    <xdr:sp>
      <xdr:nvSpPr>
        <xdr:cNvPr id="112" name="Text Box 13078"/>
        <xdr:cNvSpPr/>
      </xdr:nvSpPr>
      <xdr:spPr>
        <a:xfrm>
          <a:off x="2003400" y="22240872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13" name="Text Box 13080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14" name="Text Box 13081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15" name="Text Box 13082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16" name="Text Box 13083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17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18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96120</xdr:rowOff>
    </xdr:to>
    <xdr:sp>
      <xdr:nvSpPr>
        <xdr:cNvPr id="119" name="Text Box 13086"/>
        <xdr:cNvSpPr/>
      </xdr:nvSpPr>
      <xdr:spPr>
        <a:xfrm>
          <a:off x="2003400" y="22240872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96120</xdr:rowOff>
    </xdr:to>
    <xdr:sp>
      <xdr:nvSpPr>
        <xdr:cNvPr id="120" name="Text Box 13087"/>
        <xdr:cNvSpPr/>
      </xdr:nvSpPr>
      <xdr:spPr>
        <a:xfrm>
          <a:off x="2003400" y="22240872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1" name="Text Box 13088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2" name="Text Box 13089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3" name="Text Box 13090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4" name="Text Box 13091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5" name="Text Box 13092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6" name="Text Box 13093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7" name="Text Box 13094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8" name="Text Box 13095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29" name="Text Box 13096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0" name="Text Box 13097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1" name="Text Box 13098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2" name="Text Box 13099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3" name="Text Box 13100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4" name="Text Box 13101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5" name="Text Box 13102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6" name="Text Box 13103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7" name="Text Box 13104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8" name="Text Box 13105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39" name="Text Box 13106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0" name="Text Box 13107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1" name="Text Box 13108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2" name="Text Box 13109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3" name="Text Box 13110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4" name="Text Box 13111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5" name="Text Box 13112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6" name="Text Box 13113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7" name="Text Box 13114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8" name="Text Box 13115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49" name="Text Box 13116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50" name="Text Box 13117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51" name="Text Box 13118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52" name="Text Box 13119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53" name="Text Box 13120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27000</xdr:rowOff>
    </xdr:to>
    <xdr:sp>
      <xdr:nvSpPr>
        <xdr:cNvPr id="154" name="Text Box 13121"/>
        <xdr:cNvSpPr/>
      </xdr:nvSpPr>
      <xdr:spPr>
        <a:xfrm>
          <a:off x="2003400" y="8763948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55" name="Text Box 13123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56" name="Text Box 13124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57" name="Text Box 13125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58" name="Text Box 13126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59" name="Text Box 13127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60" name="Text Box 13128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61" name="Text Box 13129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62" name="Text Box 13130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57600</xdr:rowOff>
    </xdr:to>
    <xdr:sp>
      <xdr:nvSpPr>
        <xdr:cNvPr id="163" name="Text Box 13131"/>
        <xdr:cNvSpPr/>
      </xdr:nvSpPr>
      <xdr:spPr>
        <a:xfrm>
          <a:off x="2003400" y="8763948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46800</xdr:rowOff>
    </xdr:to>
    <xdr:sp>
      <xdr:nvSpPr>
        <xdr:cNvPr id="164" name="Text Box 13132"/>
        <xdr:cNvSpPr/>
      </xdr:nvSpPr>
      <xdr:spPr>
        <a:xfrm>
          <a:off x="2003400" y="222408720"/>
          <a:ext cx="4216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114840</xdr:rowOff>
    </xdr:to>
    <xdr:sp>
      <xdr:nvSpPr>
        <xdr:cNvPr id="165" name="Text Box 13133"/>
        <xdr:cNvSpPr/>
      </xdr:nvSpPr>
      <xdr:spPr>
        <a:xfrm>
          <a:off x="2003400" y="22240872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114840</xdr:rowOff>
    </xdr:to>
    <xdr:sp>
      <xdr:nvSpPr>
        <xdr:cNvPr id="166" name="Text Box 13134"/>
        <xdr:cNvSpPr/>
      </xdr:nvSpPr>
      <xdr:spPr>
        <a:xfrm>
          <a:off x="2003400" y="22240872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114840</xdr:rowOff>
    </xdr:to>
    <xdr:sp>
      <xdr:nvSpPr>
        <xdr:cNvPr id="167" name="Text Box 13135"/>
        <xdr:cNvSpPr/>
      </xdr:nvSpPr>
      <xdr:spPr>
        <a:xfrm>
          <a:off x="2003400" y="22240872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114840</xdr:rowOff>
    </xdr:to>
    <xdr:sp>
      <xdr:nvSpPr>
        <xdr:cNvPr id="168" name="Text Box 13136"/>
        <xdr:cNvSpPr/>
      </xdr:nvSpPr>
      <xdr:spPr>
        <a:xfrm>
          <a:off x="2003400" y="22240872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114840</xdr:rowOff>
    </xdr:to>
    <xdr:sp>
      <xdr:nvSpPr>
        <xdr:cNvPr id="169" name="Text Box 13137"/>
        <xdr:cNvSpPr/>
      </xdr:nvSpPr>
      <xdr:spPr>
        <a:xfrm>
          <a:off x="2003400" y="22240872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114840</xdr:rowOff>
    </xdr:to>
    <xdr:sp>
      <xdr:nvSpPr>
        <xdr:cNvPr id="170" name="Text Box 13138"/>
        <xdr:cNvSpPr/>
      </xdr:nvSpPr>
      <xdr:spPr>
        <a:xfrm>
          <a:off x="2003400" y="22240872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71" name="Text Box 13140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72" name="Text Box 13141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73" name="Text Box 13142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74" name="Text Box 13143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75" name="Text Box 13144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76" name="Text Box 1314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77" name="Text Box 1314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78" name="Text Box 1314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79" name="Text Box 1314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0" name="Text Box 13149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1" name="Text Box 13150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82" name="Text Box 13151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83" name="Text Box 13152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4" name="Text Box 13153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5" name="Text Box 1315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6" name="Text Box 1315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7" name="Text Box 13156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8" name="Text Box 13157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89" name="Text Box 13158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0" name="Text Box 13159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1" name="Text Box 13160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2" name="Text Box 13161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3" name="Text Box 13162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4" name="Text Box 13163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95" name="Text Box 1316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96" name="Text Box 1316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7" name="Text Box 1316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198" name="Text Box 1316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199" name="Text Box 13168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00" name="Text Box 13169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01" name="Text Box 13170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02" name="Text Box 13171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03" name="Text Box 13172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04" name="Text Box 13173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05" name="Text Box 13174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06" name="Text Box 1317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07" name="Text Box 1317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08" name="Text Box 131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09" name="Text Box 131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0" name="Text Box 13179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1" name="Text Box 13180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12" name="Text Box 13181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13" name="Text Box 13182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4" name="Text Box 13183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5" name="Text Box 131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6" name="Text Box 131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7" name="Text Box 13186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8" name="Text Box 1329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19" name="Text Box 13296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20" name="Text Box 13297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1" name="Text Box 1329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2" name="Text Box 13299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3" name="Text Box 13300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4" name="Text Box 13301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5" name="Text Box 13302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26" name="Text Box 13303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27" name="Text Box 1330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8" name="Text Box 1330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29" name="Text Box 1330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30" name="Text Box 13307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31" name="Text Box 13308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32" name="Text Box 13309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33" name="Text Box 13310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34" name="Text Box 13054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35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36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37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38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39" name="Text Box 1308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0" name="Text Box 1308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1" name="Text Box 13054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2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3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4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5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46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47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8" name="Text Box 1308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49" name="Text Box 1308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0" name="Text Box 13054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1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2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3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4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5" name="Text Box 1308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6" name="Text Box 1308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7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8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59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0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61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62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3" name="Text Box 1308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4" name="Text Box 1308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5" name="Text Box 13054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6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7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8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69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0" name="Text Box 1308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1" name="Text Box 1308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2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3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4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5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76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277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8" name="Text Box 13086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79" name="Text Box 1308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56880</xdr:rowOff>
    </xdr:to>
    <xdr:sp>
      <xdr:nvSpPr>
        <xdr:cNvPr id="280" name="Text Box 13056"/>
        <xdr:cNvSpPr/>
      </xdr:nvSpPr>
      <xdr:spPr>
        <a:xfrm>
          <a:off x="2003400" y="99765000"/>
          <a:ext cx="42163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1" name="Text Box 13133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2" name="Text Box 13134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3" name="Text Box 13135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4" name="Text Box 13136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5" name="Text Box 13137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6" name="Text Box 13138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113760</xdr:rowOff>
    </xdr:to>
    <xdr:sp>
      <xdr:nvSpPr>
        <xdr:cNvPr id="287" name="Text Box 13139"/>
        <xdr:cNvSpPr/>
      </xdr:nvSpPr>
      <xdr:spPr>
        <a:xfrm>
          <a:off x="2003400" y="99765000"/>
          <a:ext cx="4216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88" name="Text Box 13055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89" name="Text Box 13057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0" name="Text Box 13077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1" name="Text Box 13078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292" name="Text Box 13084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293" name="Text Box 13085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4" name="Text Box 13055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5" name="Text Box 13057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6" name="Text Box 13077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7" name="Text Box 13078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73800</xdr:rowOff>
    </xdr:to>
    <xdr:sp>
      <xdr:nvSpPr>
        <xdr:cNvPr id="298" name="Text Box 13086"/>
        <xdr:cNvSpPr/>
      </xdr:nvSpPr>
      <xdr:spPr>
        <a:xfrm>
          <a:off x="2003400" y="99765000"/>
          <a:ext cx="4216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299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0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1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2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03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4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5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6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07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08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09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0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1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2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3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14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15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6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7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8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19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20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21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22" name="Text Box 13055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23" name="Text Box 1305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24" name="Text Box 13077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77400</xdr:rowOff>
    </xdr:to>
    <xdr:sp>
      <xdr:nvSpPr>
        <xdr:cNvPr id="325" name="Text Box 13078"/>
        <xdr:cNvSpPr/>
      </xdr:nvSpPr>
      <xdr:spPr>
        <a:xfrm>
          <a:off x="2003400" y="22240872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26" name="Text Box 13084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7</xdr:row>
      <xdr:rowOff>0</xdr:rowOff>
    </xdr:from>
    <xdr:to>
      <xdr:col>5</xdr:col>
      <xdr:colOff>896400</xdr:colOff>
      <xdr:row>197</xdr:row>
      <xdr:rowOff>37440</xdr:rowOff>
    </xdr:to>
    <xdr:sp>
      <xdr:nvSpPr>
        <xdr:cNvPr id="327" name="Text Box 13085"/>
        <xdr:cNvSpPr/>
      </xdr:nvSpPr>
      <xdr:spPr>
        <a:xfrm>
          <a:off x="2003400" y="2224087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28" name="Text Box 1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29" name="Text Box 2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0" name="Text Box 4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1" name="Text Box 5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2" name="Text Box 7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3" name="Text Box 9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4" name="Text Box 11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5" name="Text Box 12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336" name="Text Box 13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37" name="Text Box 1298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38" name="Text Box 1298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39" name="Text Box 1298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0" name="Text Box 1298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1" name="Text Box 1298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2" name="Text Box 1298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3" name="Text Box 1298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4" name="Text Box 1298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5" name="Text Box 12989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6" name="Text Box 1299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7" name="Text Box 1299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8" name="Text Box 1299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49" name="Text Box 1299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50" name="Text Box 1299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51" name="Text Box 1299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52" name="Text Box 12996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53" name="Text Box 12997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54" name="Text Box 12998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55" name="Text Box 12999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56" name="Text Box 1300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57" name="Text Box 1300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58" name="Text Box 1300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59" name="Text Box 1300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0" name="Text Box 1300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1" name="Text Box 1300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2" name="Text Box 1300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3" name="Text Box 1300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4" name="Text Box 1300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5" name="Text Box 13009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6" name="Text Box 1301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7" name="Text Box 1301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8" name="Text Box 1301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69" name="Text Box 1301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70" name="Text Box 1301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71" name="Text Box 1301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372" name="Text Box 1301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279</xdr:row>
      <xdr:rowOff>0</xdr:rowOff>
    </xdr:from>
    <xdr:to>
      <xdr:col>15</xdr:col>
      <xdr:colOff>483840</xdr:colOff>
      <xdr:row>279</xdr:row>
      <xdr:rowOff>28080</xdr:rowOff>
    </xdr:to>
    <xdr:sp>
      <xdr:nvSpPr>
        <xdr:cNvPr id="373" name="Text Box 13017"/>
        <xdr:cNvSpPr/>
      </xdr:nvSpPr>
      <xdr:spPr>
        <a:xfrm>
          <a:off x="11159640" y="29615148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400</xdr:colOff>
      <xdr:row>279</xdr:row>
      <xdr:rowOff>0</xdr:rowOff>
    </xdr:from>
    <xdr:to>
      <xdr:col>15</xdr:col>
      <xdr:colOff>282600</xdr:colOff>
      <xdr:row>279</xdr:row>
      <xdr:rowOff>28080</xdr:rowOff>
    </xdr:to>
    <xdr:sp>
      <xdr:nvSpPr>
        <xdr:cNvPr id="374" name="Text Box 13018"/>
        <xdr:cNvSpPr/>
      </xdr:nvSpPr>
      <xdr:spPr>
        <a:xfrm>
          <a:off x="10958760" y="296151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75" name="Text Box 13019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76" name="Text Box 13020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5320</xdr:colOff>
      <xdr:row>218</xdr:row>
      <xdr:rowOff>324360</xdr:rowOff>
    </xdr:from>
    <xdr:to>
      <xdr:col>14</xdr:col>
      <xdr:colOff>91080</xdr:colOff>
      <xdr:row>218</xdr:row>
      <xdr:rowOff>351720</xdr:rowOff>
    </xdr:to>
    <xdr:sp>
      <xdr:nvSpPr>
        <xdr:cNvPr id="377" name="Text Box 13021"/>
        <xdr:cNvSpPr/>
      </xdr:nvSpPr>
      <xdr:spPr>
        <a:xfrm>
          <a:off x="10123200" y="24021144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78" name="Text Box 13022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79" name="Text Box 13023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80" name="Text Box 13024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81" name="Text Box 13025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82" name="Text Box 13026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83" name="Text Box 13027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84" name="Text Box 13028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385" name="Text Box 13029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86" name="Text Box 13030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87" name="Text Box 13031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88" name="Text Box 13032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89" name="Text Box 13033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90" name="Text Box 13034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91" name="Text Box 13035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92" name="Text Box 13036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93" name="Text Box 13037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394" name="Text Box 13038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395" name="Text Box 13039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396" name="Text Box 13040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397" name="Text Box 13041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398" name="Text Box 13042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399" name="Text Box 13043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0" name="Text Box 13044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1" name="Text Box 13045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2" name="Text Box 13046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3" name="Text Box 13047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4" name="Text Box 13048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5" name="Text Box 13049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6" name="Text Box 13050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7" name="Text Box 13051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8" name="Text Box 13052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09" name="Text Box 13053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10" name="Text Box 13054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11" name="Text Box 13055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56160</xdr:rowOff>
    </xdr:to>
    <xdr:sp>
      <xdr:nvSpPr>
        <xdr:cNvPr id="412" name="Text Box 13056"/>
        <xdr:cNvSpPr/>
      </xdr:nvSpPr>
      <xdr:spPr>
        <a:xfrm>
          <a:off x="2003400" y="20876904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13" name="Text Box 13057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14" name="Text Box 13058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15" name="Text Box 13059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16" name="Text Box 13060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17" name="Text Box 13061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18" name="Text Box 13062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19" name="Text Box 13063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0" name="Text Box 13064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1" name="Text Box 13065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2" name="Text Box 13066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3" name="Text Box 13067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4" name="Text Box 13068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5" name="Text Box 13069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6" name="Text Box 13070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7" name="Text Box 13071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8" name="Text Box 13072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79200</xdr:rowOff>
    </xdr:to>
    <xdr:sp>
      <xdr:nvSpPr>
        <xdr:cNvPr id="429" name="Text Box 13073"/>
        <xdr:cNvSpPr/>
      </xdr:nvSpPr>
      <xdr:spPr>
        <a:xfrm>
          <a:off x="2003400" y="190404720"/>
          <a:ext cx="42163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279</xdr:row>
      <xdr:rowOff>0</xdr:rowOff>
    </xdr:from>
    <xdr:to>
      <xdr:col>12</xdr:col>
      <xdr:colOff>222120</xdr:colOff>
      <xdr:row>279</xdr:row>
      <xdr:rowOff>76320</xdr:rowOff>
    </xdr:to>
    <xdr:sp>
      <xdr:nvSpPr>
        <xdr:cNvPr id="430" name="Text Box 13074"/>
        <xdr:cNvSpPr/>
      </xdr:nvSpPr>
      <xdr:spPr>
        <a:xfrm>
          <a:off x="8986320" y="296151480"/>
          <a:ext cx="4206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3</xdr:row>
      <xdr:rowOff>321840</xdr:rowOff>
    </xdr:from>
    <xdr:to>
      <xdr:col>2</xdr:col>
      <xdr:colOff>10440</xdr:colOff>
      <xdr:row>173</xdr:row>
      <xdr:rowOff>398520</xdr:rowOff>
    </xdr:to>
    <xdr:sp>
      <xdr:nvSpPr>
        <xdr:cNvPr id="431" name="Text Box 13075"/>
        <xdr:cNvSpPr/>
      </xdr:nvSpPr>
      <xdr:spPr>
        <a:xfrm>
          <a:off x="0" y="188935920"/>
          <a:ext cx="421812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2640</xdr:colOff>
      <xdr:row>175</xdr:row>
      <xdr:rowOff>77400</xdr:rowOff>
    </xdr:from>
    <xdr:to>
      <xdr:col>16</xdr:col>
      <xdr:colOff>443160</xdr:colOff>
      <xdr:row>175</xdr:row>
      <xdr:rowOff>150840</xdr:rowOff>
    </xdr:to>
    <xdr:sp>
      <xdr:nvSpPr>
        <xdr:cNvPr id="432" name="Text Box 13076"/>
        <xdr:cNvSpPr/>
      </xdr:nvSpPr>
      <xdr:spPr>
        <a:xfrm>
          <a:off x="11763000" y="192320640"/>
          <a:ext cx="4216680" cy="7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33" name="Text Box 13077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34" name="Text Box 13078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35" name="Text Box 1308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36" name="Text Box 1308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37" name="Text Box 1308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38" name="Text Box 1308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39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40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41" name="Text Box 13086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442" name="Text Box 13087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3" name="Text Box 1308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4" name="Text Box 1308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5" name="Text Box 1309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6" name="Text Box 1309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7" name="Text Box 1309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8" name="Text Box 1309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49" name="Text Box 1309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0" name="Text Box 1309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1" name="Text Box 1309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2" name="Text Box 1309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3" name="Text Box 1309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4" name="Text Box 1309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5" name="Text Box 1310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6" name="Text Box 1310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7" name="Text Box 1310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8" name="Text Box 1310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59" name="Text Box 1310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0" name="Text Box 1310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1" name="Text Box 1310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2" name="Text Box 1310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3" name="Text Box 1310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4" name="Text Box 1310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5" name="Text Box 1311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6" name="Text Box 1311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7" name="Text Box 1311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8" name="Text Box 1311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69" name="Text Box 1311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0" name="Text Box 1311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1" name="Text Box 1311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2" name="Text Box 1311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3" name="Text Box 1311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4" name="Text Box 1311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5" name="Text Box 1312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476" name="Text Box 1312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77" name="Text Box 13123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78" name="Text Box 13124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79" name="Text Box 13125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80" name="Text Box 13126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81" name="Text Box 13127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82" name="Text Box 13128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83" name="Text Box 13129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57600</xdr:rowOff>
    </xdr:to>
    <xdr:sp>
      <xdr:nvSpPr>
        <xdr:cNvPr id="484" name="Text Box 13130"/>
        <xdr:cNvSpPr/>
      </xdr:nvSpPr>
      <xdr:spPr>
        <a:xfrm>
          <a:off x="2003400" y="190404720"/>
          <a:ext cx="4216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960</xdr:colOff>
      <xdr:row>173</xdr:row>
      <xdr:rowOff>0</xdr:rowOff>
    </xdr:from>
    <xdr:to>
      <xdr:col>3</xdr:col>
      <xdr:colOff>50400</xdr:colOff>
      <xdr:row>173</xdr:row>
      <xdr:rowOff>55800</xdr:rowOff>
    </xdr:to>
    <xdr:sp>
      <xdr:nvSpPr>
        <xdr:cNvPr id="485" name="Text Box 13131"/>
        <xdr:cNvSpPr/>
      </xdr:nvSpPr>
      <xdr:spPr>
        <a:xfrm>
          <a:off x="453960" y="188614080"/>
          <a:ext cx="4205880" cy="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46800</xdr:rowOff>
    </xdr:to>
    <xdr:sp>
      <xdr:nvSpPr>
        <xdr:cNvPr id="486" name="Text Box 13132"/>
        <xdr:cNvSpPr/>
      </xdr:nvSpPr>
      <xdr:spPr>
        <a:xfrm>
          <a:off x="2003400" y="208769040"/>
          <a:ext cx="4216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114840</xdr:rowOff>
    </xdr:to>
    <xdr:sp>
      <xdr:nvSpPr>
        <xdr:cNvPr id="487" name="Text Box 13133"/>
        <xdr:cNvSpPr/>
      </xdr:nvSpPr>
      <xdr:spPr>
        <a:xfrm>
          <a:off x="2003400" y="2087690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114840</xdr:rowOff>
    </xdr:to>
    <xdr:sp>
      <xdr:nvSpPr>
        <xdr:cNvPr id="488" name="Text Box 13134"/>
        <xdr:cNvSpPr/>
      </xdr:nvSpPr>
      <xdr:spPr>
        <a:xfrm>
          <a:off x="2003400" y="2087690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114840</xdr:rowOff>
    </xdr:to>
    <xdr:sp>
      <xdr:nvSpPr>
        <xdr:cNvPr id="489" name="Text Box 13135"/>
        <xdr:cNvSpPr/>
      </xdr:nvSpPr>
      <xdr:spPr>
        <a:xfrm>
          <a:off x="2003400" y="2087690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114840</xdr:rowOff>
    </xdr:to>
    <xdr:sp>
      <xdr:nvSpPr>
        <xdr:cNvPr id="490" name="Text Box 13136"/>
        <xdr:cNvSpPr/>
      </xdr:nvSpPr>
      <xdr:spPr>
        <a:xfrm>
          <a:off x="2003400" y="2087690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71920</xdr:colOff>
      <xdr:row>193</xdr:row>
      <xdr:rowOff>0</xdr:rowOff>
    </xdr:from>
    <xdr:to>
      <xdr:col>5</xdr:col>
      <xdr:colOff>655200</xdr:colOff>
      <xdr:row>193</xdr:row>
      <xdr:rowOff>111600</xdr:rowOff>
    </xdr:to>
    <xdr:sp>
      <xdr:nvSpPr>
        <xdr:cNvPr id="491" name="Text Box 13137"/>
        <xdr:cNvSpPr/>
      </xdr:nvSpPr>
      <xdr:spPr>
        <a:xfrm>
          <a:off x="1771920" y="217312920"/>
          <a:ext cx="420660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92" name="Text Box 1314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93" name="Text Box 1314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94" name="Text Box 1314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495" name="Text Box 1314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496" name="Text Box 1314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497" name="Text Box 1314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498" name="Text Box 1314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499" name="Text Box 1314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00" name="Text Box 1314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1" name="Text Box 1314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2" name="Text Box 1315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03" name="Text Box 1315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04" name="Text Box 1315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5" name="Text Box 1315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6" name="Text Box 1315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7" name="Text Box 1315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8" name="Text Box 13156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09" name="Text Box 1315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10" name="Text Box 13158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1" name="Text Box 13159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2" name="Text Box 13160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3" name="Text Box 1316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4" name="Text Box 1316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5" name="Text Box 13163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16" name="Text Box 1316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17" name="Text Box 1316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8" name="Text Box 1316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19" name="Text Box 1316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20" name="Text Box 13168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21" name="Text Box 1316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22" name="Text Box 1317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23" name="Text Box 1317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24" name="Text Box 1317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25" name="Text Box 1317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26" name="Text Box 1317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27" name="Text Box 1317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28" name="Text Box 1317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29" name="Text Box 131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30" name="Text Box 131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1" name="Text Box 1317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2" name="Text Box 1318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33" name="Text Box 1318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34" name="Text Box 1318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5" name="Text Box 1318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6" name="Text Box 131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7" name="Text Box 131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8" name="Text Box 13186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39" name="Text Box 1329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40" name="Text Box 13296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41" name="Text Box 1329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42" name="Text Box 1329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43" name="Text Box 13299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44" name="Text Box 13300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45" name="Text Box 1330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46" name="Text Box 1330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47" name="Text Box 1330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48" name="Text Box 1330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49" name="Text Box 1330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50" name="Text Box 1330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51" name="Text Box 1330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52" name="Text Box 13308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53" name="Text Box 1330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54" name="Text Box 1331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55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56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57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58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59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0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1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2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3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4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5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6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67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68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69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0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1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2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3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4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5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6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7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8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79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0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1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82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83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4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5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6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7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8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89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0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1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2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3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4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5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6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97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598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599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00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3</xdr:row>
      <xdr:rowOff>0</xdr:rowOff>
    </xdr:from>
    <xdr:to>
      <xdr:col>5</xdr:col>
      <xdr:colOff>896400</xdr:colOff>
      <xdr:row>193</xdr:row>
      <xdr:rowOff>55800</xdr:rowOff>
    </xdr:to>
    <xdr:sp>
      <xdr:nvSpPr>
        <xdr:cNvPr id="601" name="Text Box 13056"/>
        <xdr:cNvSpPr/>
      </xdr:nvSpPr>
      <xdr:spPr>
        <a:xfrm>
          <a:off x="2003400" y="217312920"/>
          <a:ext cx="4216320" cy="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93</xdr:row>
      <xdr:rowOff>0</xdr:rowOff>
    </xdr:from>
    <xdr:to>
      <xdr:col>5</xdr:col>
      <xdr:colOff>896400</xdr:colOff>
      <xdr:row>193</xdr:row>
      <xdr:rowOff>111600</xdr:rowOff>
    </xdr:to>
    <xdr:sp>
      <xdr:nvSpPr>
        <xdr:cNvPr id="602" name="Text Box 13133"/>
        <xdr:cNvSpPr/>
      </xdr:nvSpPr>
      <xdr:spPr>
        <a:xfrm>
          <a:off x="2003400" y="217312920"/>
          <a:ext cx="421632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0520</xdr:colOff>
      <xdr:row>182</xdr:row>
      <xdr:rowOff>58680</xdr:rowOff>
    </xdr:from>
    <xdr:to>
      <xdr:col>5</xdr:col>
      <xdr:colOff>252720</xdr:colOff>
      <xdr:row>182</xdr:row>
      <xdr:rowOff>172800</xdr:rowOff>
    </xdr:to>
    <xdr:sp>
      <xdr:nvSpPr>
        <xdr:cNvPr id="603" name="Text Box 13139"/>
        <xdr:cNvSpPr/>
      </xdr:nvSpPr>
      <xdr:spPr>
        <a:xfrm>
          <a:off x="1370520" y="200579040"/>
          <a:ext cx="4205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04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9680</xdr:colOff>
      <xdr:row>193</xdr:row>
      <xdr:rowOff>0</xdr:rowOff>
    </xdr:from>
    <xdr:to>
      <xdr:col>6</xdr:col>
      <xdr:colOff>635400</xdr:colOff>
      <xdr:row>193</xdr:row>
      <xdr:rowOff>74520</xdr:rowOff>
    </xdr:to>
    <xdr:sp>
      <xdr:nvSpPr>
        <xdr:cNvPr id="605" name="Text Box 13057"/>
        <xdr:cNvSpPr/>
      </xdr:nvSpPr>
      <xdr:spPr>
        <a:xfrm>
          <a:off x="2929680" y="217312920"/>
          <a:ext cx="421632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06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07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08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09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0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1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2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279</xdr:row>
      <xdr:rowOff>0</xdr:rowOff>
    </xdr:from>
    <xdr:to>
      <xdr:col>12</xdr:col>
      <xdr:colOff>312480</xdr:colOff>
      <xdr:row>279</xdr:row>
      <xdr:rowOff>76320</xdr:rowOff>
    </xdr:to>
    <xdr:sp>
      <xdr:nvSpPr>
        <xdr:cNvPr id="613" name="Text Box 13087"/>
        <xdr:cNvSpPr/>
      </xdr:nvSpPr>
      <xdr:spPr>
        <a:xfrm>
          <a:off x="9076680" y="296151480"/>
          <a:ext cx="4206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4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5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6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7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18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19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0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1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2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23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24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5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6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7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28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29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30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1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2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3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4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35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36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7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8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39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640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1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2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3" name="Text Box 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4" name="Text Box 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5" name="Text Box 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6" name="Text Box 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7" name="Text Box 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648" name="Text Box 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160</xdr:colOff>
      <xdr:row>193</xdr:row>
      <xdr:rowOff>0</xdr:rowOff>
    </xdr:from>
    <xdr:to>
      <xdr:col>5</xdr:col>
      <xdr:colOff>786240</xdr:colOff>
      <xdr:row>193</xdr:row>
      <xdr:rowOff>37080</xdr:rowOff>
    </xdr:to>
    <xdr:sp>
      <xdr:nvSpPr>
        <xdr:cNvPr id="649" name="Text Box 11"/>
        <xdr:cNvSpPr/>
      </xdr:nvSpPr>
      <xdr:spPr>
        <a:xfrm>
          <a:off x="1892160" y="217312920"/>
          <a:ext cx="42174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160</xdr:colOff>
      <xdr:row>279</xdr:row>
      <xdr:rowOff>0</xdr:rowOff>
    </xdr:from>
    <xdr:to>
      <xdr:col>13</xdr:col>
      <xdr:colOff>30960</xdr:colOff>
      <xdr:row>279</xdr:row>
      <xdr:rowOff>37440</xdr:rowOff>
    </xdr:to>
    <xdr:sp>
      <xdr:nvSpPr>
        <xdr:cNvPr id="650" name="Text Box 12"/>
        <xdr:cNvSpPr/>
      </xdr:nvSpPr>
      <xdr:spPr>
        <a:xfrm>
          <a:off x="9419040" y="296151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279</xdr:row>
      <xdr:rowOff>0</xdr:rowOff>
    </xdr:from>
    <xdr:to>
      <xdr:col>13</xdr:col>
      <xdr:colOff>292680</xdr:colOff>
      <xdr:row>279</xdr:row>
      <xdr:rowOff>37440</xdr:rowOff>
    </xdr:to>
    <xdr:sp>
      <xdr:nvSpPr>
        <xdr:cNvPr id="651" name="Text Box 13"/>
        <xdr:cNvSpPr/>
      </xdr:nvSpPr>
      <xdr:spPr>
        <a:xfrm>
          <a:off x="9679680" y="296151480"/>
          <a:ext cx="4217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2" name="Text Box 12981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3" name="Text Box 12982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4" name="Text Box 12983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5" name="Text Box 12984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6" name="Text Box 12985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7" name="Text Box 12986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8" name="Text Box 12987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59" name="Text Box 12988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0" name="Text Box 12989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1" name="Text Box 12990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2" name="Text Box 12991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3" name="Text Box 12992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4" name="Text Box 12993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5" name="Text Box 12994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66" name="Text Box 12995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67" name="Text Box 12996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68" name="Text Box 12997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69" name="Text Box 12998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70" name="Text Box 12999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1" name="Text Box 13000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2" name="Text Box 13001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3" name="Text Box 13002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4" name="Text Box 13003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5" name="Text Box 13004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6" name="Text Box 13005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7" name="Text Box 13006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8" name="Text Box 13007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79" name="Text Box 13008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0" name="Text Box 13009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1" name="Text Box 13010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2" name="Text Box 13011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3" name="Text Box 13012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4" name="Text Box 13013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5" name="Text Box 13014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6" name="Text Box 13015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28080</xdr:rowOff>
    </xdr:to>
    <xdr:sp>
      <xdr:nvSpPr>
        <xdr:cNvPr id="687" name="Text Box 13016"/>
        <xdr:cNvSpPr/>
      </xdr:nvSpPr>
      <xdr:spPr>
        <a:xfrm>
          <a:off x="2003400" y="20876904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0840</xdr:colOff>
      <xdr:row>193</xdr:row>
      <xdr:rowOff>0</xdr:rowOff>
    </xdr:from>
    <xdr:to>
      <xdr:col>6</xdr:col>
      <xdr:colOff>826200</xdr:colOff>
      <xdr:row>193</xdr:row>
      <xdr:rowOff>27720</xdr:rowOff>
    </xdr:to>
    <xdr:sp>
      <xdr:nvSpPr>
        <xdr:cNvPr id="688" name="Text Box 13017"/>
        <xdr:cNvSpPr/>
      </xdr:nvSpPr>
      <xdr:spPr>
        <a:xfrm>
          <a:off x="3120840" y="217312920"/>
          <a:ext cx="42159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720</xdr:colOff>
      <xdr:row>193</xdr:row>
      <xdr:rowOff>0</xdr:rowOff>
    </xdr:from>
    <xdr:to>
      <xdr:col>6</xdr:col>
      <xdr:colOff>605520</xdr:colOff>
      <xdr:row>193</xdr:row>
      <xdr:rowOff>27720</xdr:rowOff>
    </xdr:to>
    <xdr:sp>
      <xdr:nvSpPr>
        <xdr:cNvPr id="689" name="Text Box 13018"/>
        <xdr:cNvSpPr/>
      </xdr:nvSpPr>
      <xdr:spPr>
        <a:xfrm>
          <a:off x="2898720" y="217312920"/>
          <a:ext cx="42174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0" name="Text Box 13019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1" name="Text Box 13020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2" name="Text Box 13022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3" name="Text Box 13023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4" name="Text Box 13024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5" name="Text Box 13025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6" name="Text Box 13026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6</xdr:row>
      <xdr:rowOff>0</xdr:rowOff>
    </xdr:from>
    <xdr:to>
      <xdr:col>5</xdr:col>
      <xdr:colOff>896400</xdr:colOff>
      <xdr:row>346</xdr:row>
      <xdr:rowOff>37440</xdr:rowOff>
    </xdr:to>
    <xdr:sp>
      <xdr:nvSpPr>
        <xdr:cNvPr id="697" name="Text Box 13027"/>
        <xdr:cNvSpPr/>
      </xdr:nvSpPr>
      <xdr:spPr>
        <a:xfrm>
          <a:off x="2003400" y="3725132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040</xdr:colOff>
      <xdr:row>279</xdr:row>
      <xdr:rowOff>0</xdr:rowOff>
    </xdr:from>
    <xdr:to>
      <xdr:col>12</xdr:col>
      <xdr:colOff>513720</xdr:colOff>
      <xdr:row>279</xdr:row>
      <xdr:rowOff>37440</xdr:rowOff>
    </xdr:to>
    <xdr:sp>
      <xdr:nvSpPr>
        <xdr:cNvPr id="698" name="Text Box 13028"/>
        <xdr:cNvSpPr/>
      </xdr:nvSpPr>
      <xdr:spPr>
        <a:xfrm>
          <a:off x="9277560" y="296151480"/>
          <a:ext cx="4207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440</xdr:colOff>
      <xdr:row>279</xdr:row>
      <xdr:rowOff>0</xdr:rowOff>
    </xdr:from>
    <xdr:to>
      <xdr:col>13</xdr:col>
      <xdr:colOff>614520</xdr:colOff>
      <xdr:row>279</xdr:row>
      <xdr:rowOff>46800</xdr:rowOff>
    </xdr:to>
    <xdr:sp>
      <xdr:nvSpPr>
        <xdr:cNvPr id="699" name="Text Box 13029"/>
        <xdr:cNvSpPr/>
      </xdr:nvSpPr>
      <xdr:spPr>
        <a:xfrm>
          <a:off x="10012320" y="296151480"/>
          <a:ext cx="4206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0" name="Text Box 13030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1" name="Text Box 13031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2" name="Text Box 13032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3" name="Text Box 13033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4" name="Text Box 13034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5" name="Text Box 13035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6" name="Text Box 13036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7" name="Text Box 13037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37440</xdr:rowOff>
    </xdr:to>
    <xdr:sp>
      <xdr:nvSpPr>
        <xdr:cNvPr id="708" name="Text Box 13038"/>
        <xdr:cNvSpPr/>
      </xdr:nvSpPr>
      <xdr:spPr>
        <a:xfrm>
          <a:off x="2003400" y="30054240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09" name="Text Box 13039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0" name="Text Box 13040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1" name="Text Box 13041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2" name="Text Box 13042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3" name="Text Box 13043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4" name="Text Box 13044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5" name="Text Box 13045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6" name="Text Box 13046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7" name="Text Box 13047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8" name="Text Box 13048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19" name="Text Box 13049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20" name="Text Box 13050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21" name="Text Box 13051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22" name="Text Box 13052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23" name="Text Box 13053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24" name="Text Box 13054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25" name="Text Box 13055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56160</xdr:rowOff>
    </xdr:to>
    <xdr:sp>
      <xdr:nvSpPr>
        <xdr:cNvPr id="726" name="Text Box 13056"/>
        <xdr:cNvSpPr/>
      </xdr:nvSpPr>
      <xdr:spPr>
        <a:xfrm>
          <a:off x="2003400" y="1545912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27" name="Text Box 13057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28" name="Text Box 13058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29" name="Text Box 13059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0" name="Text Box 13060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1" name="Text Box 13061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2" name="Text Box 13062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3" name="Text Box 13063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4" name="Text Box 13064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5" name="Text Box 13065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6" name="Text Box 13066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7" name="Text Box 13067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8" name="Text Box 13068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39" name="Text Box 13069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0" name="Text Box 13070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1" name="Text Box 13071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2" name="Text Box 13072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3" name="Text Box 13073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4" name="Text Box 13074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5" name="Text Box 13075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77400</xdr:rowOff>
    </xdr:to>
    <xdr:sp>
      <xdr:nvSpPr>
        <xdr:cNvPr id="746" name="Text Box 13076"/>
        <xdr:cNvSpPr/>
      </xdr:nvSpPr>
      <xdr:spPr>
        <a:xfrm>
          <a:off x="2003400" y="30054240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47" name="Text Box 13077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48" name="Text Box 13078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749" name="Text Box 13080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750" name="Text Box 13081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751" name="Text Box 13082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752" name="Text Box 13083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753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754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55" name="Text Box 13086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93600</xdr:rowOff>
    </xdr:to>
    <xdr:sp>
      <xdr:nvSpPr>
        <xdr:cNvPr id="756" name="Text Box 13087"/>
        <xdr:cNvSpPr/>
      </xdr:nvSpPr>
      <xdr:spPr>
        <a:xfrm>
          <a:off x="2003400" y="1545912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57" name="Text Box 13088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58" name="Text Box 13089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59" name="Text Box 13090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0" name="Text Box 13091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1" name="Text Box 13092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2" name="Text Box 13093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3" name="Text Box 13094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4" name="Text Box 13095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5" name="Text Box 13096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6" name="Text Box 13097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7" name="Text Box 13098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8" name="Text Box 13099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69" name="Text Box 13100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0" name="Text Box 13101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1" name="Text Box 13102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2" name="Text Box 13103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3" name="Text Box 13104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4" name="Text Box 13105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5" name="Text Box 13106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6" name="Text Box 13107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7" name="Text Box 13108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8" name="Text Box 13109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79" name="Text Box 13110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0" name="Text Box 13111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1" name="Text Box 13112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2" name="Text Box 13113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3" name="Text Box 13114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4" name="Text Box 13115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5" name="Text Box 13116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6" name="Text Box 13117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7" name="Text Box 13118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8" name="Text Box 13119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89" name="Text Box 13120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28080</xdr:rowOff>
    </xdr:to>
    <xdr:sp>
      <xdr:nvSpPr>
        <xdr:cNvPr id="790" name="Text Box 13121"/>
        <xdr:cNvSpPr/>
      </xdr:nvSpPr>
      <xdr:spPr>
        <a:xfrm>
          <a:off x="2003400" y="3005424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1" name="Text Box 13123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2" name="Text Box 13124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3" name="Text Box 13125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4" name="Text Box 13126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5" name="Text Box 13127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6" name="Text Box 13128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84</xdr:row>
      <xdr:rowOff>0</xdr:rowOff>
    </xdr:from>
    <xdr:to>
      <xdr:col>5</xdr:col>
      <xdr:colOff>896400</xdr:colOff>
      <xdr:row>284</xdr:row>
      <xdr:rowOff>56160</xdr:rowOff>
    </xdr:to>
    <xdr:sp>
      <xdr:nvSpPr>
        <xdr:cNvPr id="797" name="Text Box 13129"/>
        <xdr:cNvSpPr/>
      </xdr:nvSpPr>
      <xdr:spPr>
        <a:xfrm>
          <a:off x="2003400" y="30054240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5280</xdr:colOff>
      <xdr:row>282</xdr:row>
      <xdr:rowOff>847800</xdr:rowOff>
    </xdr:from>
    <xdr:to>
      <xdr:col>14</xdr:col>
      <xdr:colOff>40680</xdr:colOff>
      <xdr:row>282</xdr:row>
      <xdr:rowOff>906480</xdr:rowOff>
    </xdr:to>
    <xdr:sp>
      <xdr:nvSpPr>
        <xdr:cNvPr id="798" name="Text Box 13130"/>
        <xdr:cNvSpPr/>
      </xdr:nvSpPr>
      <xdr:spPr>
        <a:xfrm>
          <a:off x="10073160" y="299589840"/>
          <a:ext cx="4216320" cy="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46800</xdr:rowOff>
    </xdr:to>
    <xdr:sp>
      <xdr:nvSpPr>
        <xdr:cNvPr id="799" name="Text Box 13132"/>
        <xdr:cNvSpPr/>
      </xdr:nvSpPr>
      <xdr:spPr>
        <a:xfrm>
          <a:off x="2003400" y="15459120"/>
          <a:ext cx="4216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115560</xdr:rowOff>
    </xdr:to>
    <xdr:sp>
      <xdr:nvSpPr>
        <xdr:cNvPr id="800" name="Text Box 13133"/>
        <xdr:cNvSpPr/>
      </xdr:nvSpPr>
      <xdr:spPr>
        <a:xfrm>
          <a:off x="2003400" y="15459120"/>
          <a:ext cx="4216320" cy="1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115560</xdr:rowOff>
    </xdr:to>
    <xdr:sp>
      <xdr:nvSpPr>
        <xdr:cNvPr id="801" name="Text Box 13134"/>
        <xdr:cNvSpPr/>
      </xdr:nvSpPr>
      <xdr:spPr>
        <a:xfrm>
          <a:off x="2003400" y="15459120"/>
          <a:ext cx="4216320" cy="1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115560</xdr:rowOff>
    </xdr:to>
    <xdr:sp>
      <xdr:nvSpPr>
        <xdr:cNvPr id="802" name="Text Box 13135"/>
        <xdr:cNvSpPr/>
      </xdr:nvSpPr>
      <xdr:spPr>
        <a:xfrm>
          <a:off x="2003400" y="15459120"/>
          <a:ext cx="4216320" cy="1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1680</xdr:colOff>
      <xdr:row>27</xdr:row>
      <xdr:rowOff>0</xdr:rowOff>
    </xdr:from>
    <xdr:to>
      <xdr:col>12</xdr:col>
      <xdr:colOff>433080</xdr:colOff>
      <xdr:row>27</xdr:row>
      <xdr:rowOff>114840</xdr:rowOff>
    </xdr:to>
    <xdr:sp>
      <xdr:nvSpPr>
        <xdr:cNvPr id="803" name="Text Box 13136"/>
        <xdr:cNvSpPr/>
      </xdr:nvSpPr>
      <xdr:spPr>
        <a:xfrm>
          <a:off x="9187200" y="13458960"/>
          <a:ext cx="42170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9</xdr:row>
      <xdr:rowOff>0</xdr:rowOff>
    </xdr:from>
    <xdr:to>
      <xdr:col>9</xdr:col>
      <xdr:colOff>223200</xdr:colOff>
      <xdr:row>279</xdr:row>
      <xdr:rowOff>104400</xdr:rowOff>
    </xdr:to>
    <xdr:sp>
      <xdr:nvSpPr>
        <xdr:cNvPr id="804" name="Text Box 13138"/>
        <xdr:cNvSpPr/>
      </xdr:nvSpPr>
      <xdr:spPr>
        <a:xfrm>
          <a:off x="5323320" y="296151480"/>
          <a:ext cx="42177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05" name="Text Box 13140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06" name="Text Box 13141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07" name="Text Box 13142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08" name="Text Box 13143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09" name="Text Box 13144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10" name="Text Box 1314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11" name="Text Box 1314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12" name="Text Box 1314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13" name="Text Box 1314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14" name="Text Box 13149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15" name="Text Box 13150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16" name="Text Box 13151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17" name="Text Box 13152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18" name="Text Box 13153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19" name="Text Box 1315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20" name="Text Box 1315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21" name="Text Box 13156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22" name="Text Box 13157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23" name="Text Box 13158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24" name="Text Box 13159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25" name="Text Box 13160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26" name="Text Box 13161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27" name="Text Box 13162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28" name="Text Box 13163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29" name="Text Box 1316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0" name="Text Box 1316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31" name="Text Box 1316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32" name="Text Box 1316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3" name="Text Box 13168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4" name="Text Box 13169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5" name="Text Box 13170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6" name="Text Box 13171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7" name="Text Box 13172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38" name="Text Box 13173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39" name="Text Box 13174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40" name="Text Box 1317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41" name="Text Box 1317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42" name="Text Box 131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43" name="Text Box 131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44" name="Text Box 13179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45" name="Text Box 13180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46" name="Text Box 13181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47" name="Text Box 13182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48" name="Text Box 13183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49" name="Text Box 131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50" name="Text Box 131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51" name="Text Box 13186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52" name="Text Box 1329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53" name="Text Box 13296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54" name="Text Box 13297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55" name="Text Box 1329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56" name="Text Box 13299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57" name="Text Box 13300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58" name="Text Box 13301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59" name="Text Box 13302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60" name="Text Box 13303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61" name="Text Box 1330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62" name="Text Box 1330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63" name="Text Box 1330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64" name="Text Box 13307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65" name="Text Box 13308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66" name="Text Box 13309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67" name="Text Box 13310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68" name="Text Box 13054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69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0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1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2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3" name="Text Box 1308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4" name="Text Box 1308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5" name="Text Box 13054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6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7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8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79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80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81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2" name="Text Box 1308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3" name="Text Box 1308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4" name="Text Box 13054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5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6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7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8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89" name="Text Box 1308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0" name="Text Box 1308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1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2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3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4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95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896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7" name="Text Box 1308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8" name="Text Box 1308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899" name="Text Box 13054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0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1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2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3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4" name="Text Box 1308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5" name="Text Box 1308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6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7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8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09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10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11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12" name="Text Box 13086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13" name="Text Box 1308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56520</xdr:rowOff>
    </xdr:to>
    <xdr:sp>
      <xdr:nvSpPr>
        <xdr:cNvPr id="914" name="Text Box 13056"/>
        <xdr:cNvSpPr/>
      </xdr:nvSpPr>
      <xdr:spPr>
        <a:xfrm>
          <a:off x="2003400" y="9858240"/>
          <a:ext cx="4216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15" name="Text Box 13133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16" name="Text Box 13134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17" name="Text Box 13135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18" name="Text Box 13136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19" name="Text Box 13137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20" name="Text Box 13138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21" name="Text Box 13139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22" name="Text Box 13055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23" name="Text Box 1305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24" name="Text Box 1307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25" name="Text Box 13078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46800</xdr:rowOff>
    </xdr:to>
    <xdr:sp>
      <xdr:nvSpPr>
        <xdr:cNvPr id="926" name="Text Box 13084"/>
        <xdr:cNvSpPr/>
      </xdr:nvSpPr>
      <xdr:spPr>
        <a:xfrm>
          <a:off x="2003400" y="11258640"/>
          <a:ext cx="4216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46800</xdr:rowOff>
    </xdr:to>
    <xdr:sp>
      <xdr:nvSpPr>
        <xdr:cNvPr id="927" name="Text Box 13085"/>
        <xdr:cNvSpPr/>
      </xdr:nvSpPr>
      <xdr:spPr>
        <a:xfrm>
          <a:off x="2003400" y="11258640"/>
          <a:ext cx="4216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28" name="Text Box 13055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29" name="Text Box 1305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30" name="Text Box 1307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31" name="Text Box 13078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32" name="Text Box 13086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933" name="Text Box 1308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34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35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36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37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38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39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0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1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2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43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44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5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6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7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48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49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50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1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2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3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4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55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56" name="Text Box 13085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7" name="Text Box 13055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8" name="Text Box 1305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59" name="Text Box 13077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74880</xdr:rowOff>
    </xdr:to>
    <xdr:sp>
      <xdr:nvSpPr>
        <xdr:cNvPr id="960" name="Text Box 13078"/>
        <xdr:cNvSpPr/>
      </xdr:nvSpPr>
      <xdr:spPr>
        <a:xfrm>
          <a:off x="2003400" y="15459120"/>
          <a:ext cx="4216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0</xdr:row>
      <xdr:rowOff>0</xdr:rowOff>
    </xdr:from>
    <xdr:to>
      <xdr:col>5</xdr:col>
      <xdr:colOff>896400</xdr:colOff>
      <xdr:row>30</xdr:row>
      <xdr:rowOff>37440</xdr:rowOff>
    </xdr:to>
    <xdr:sp>
      <xdr:nvSpPr>
        <xdr:cNvPr id="961" name="Text Box 13084"/>
        <xdr:cNvSpPr/>
      </xdr:nvSpPr>
      <xdr:spPr>
        <a:xfrm>
          <a:off x="2003400" y="1545912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15040</xdr:colOff>
      <xdr:row>278</xdr:row>
      <xdr:rowOff>515520</xdr:rowOff>
    </xdr:from>
    <xdr:to>
      <xdr:col>17</xdr:col>
      <xdr:colOff>101160</xdr:colOff>
      <xdr:row>278</xdr:row>
      <xdr:rowOff>550080</xdr:rowOff>
    </xdr:to>
    <xdr:sp>
      <xdr:nvSpPr>
        <xdr:cNvPr id="962" name="Text Box 13085"/>
        <xdr:cNvSpPr/>
      </xdr:nvSpPr>
      <xdr:spPr>
        <a:xfrm>
          <a:off x="12065400" y="295200000"/>
          <a:ext cx="4216320" cy="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3" name="Text Box 12996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4" name="Text Box 12997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5" name="Text Box 12998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6" name="Text Box 12999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7" name="Text Box 13019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8" name="Text Box 13020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69" name="Text Box 13022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70" name="Text Box 13023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71" name="Text Box 13024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72" name="Text Box 13025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73" name="Text Box 13026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74" name="Text Box 13027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975" name="Text Box 13028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5560</xdr:colOff>
      <xdr:row>171</xdr:row>
      <xdr:rowOff>0</xdr:rowOff>
    </xdr:from>
    <xdr:to>
      <xdr:col>4</xdr:col>
      <xdr:colOff>251280</xdr:colOff>
      <xdr:row>171</xdr:row>
      <xdr:rowOff>39240</xdr:rowOff>
    </xdr:to>
    <xdr:sp>
      <xdr:nvSpPr>
        <xdr:cNvPr id="976" name="Text Box 13029"/>
        <xdr:cNvSpPr/>
      </xdr:nvSpPr>
      <xdr:spPr>
        <a:xfrm>
          <a:off x="1015560" y="187194960"/>
          <a:ext cx="421740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77" name="Text Box 13030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78" name="Text Box 13031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79" name="Text Box 13032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80" name="Text Box 13033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81" name="Text Box 13034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82" name="Text Box 13035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83" name="Text Box 13036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984" name="Text Box 13037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1520</xdr:colOff>
      <xdr:row>78</xdr:row>
      <xdr:rowOff>0</xdr:rowOff>
    </xdr:from>
    <xdr:to>
      <xdr:col>5</xdr:col>
      <xdr:colOff>796680</xdr:colOff>
      <xdr:row>78</xdr:row>
      <xdr:rowOff>41400</xdr:rowOff>
    </xdr:to>
    <xdr:sp>
      <xdr:nvSpPr>
        <xdr:cNvPr id="985" name="Text Box 13038"/>
        <xdr:cNvSpPr/>
      </xdr:nvSpPr>
      <xdr:spPr>
        <a:xfrm>
          <a:off x="1901520" y="74361600"/>
          <a:ext cx="421848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56520</xdr:rowOff>
    </xdr:to>
    <xdr:sp>
      <xdr:nvSpPr>
        <xdr:cNvPr id="986" name="Text Box 13056"/>
        <xdr:cNvSpPr/>
      </xdr:nvSpPr>
      <xdr:spPr>
        <a:xfrm>
          <a:off x="2003400" y="9858240"/>
          <a:ext cx="4216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87" name="Text Box 13133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3</xdr:row>
      <xdr:rowOff>0</xdr:rowOff>
    </xdr:from>
    <xdr:to>
      <xdr:col>5</xdr:col>
      <xdr:colOff>896400</xdr:colOff>
      <xdr:row>23</xdr:row>
      <xdr:rowOff>114840</xdr:rowOff>
    </xdr:to>
    <xdr:sp>
      <xdr:nvSpPr>
        <xdr:cNvPr id="988" name="Text Box 13134"/>
        <xdr:cNvSpPr/>
      </xdr:nvSpPr>
      <xdr:spPr>
        <a:xfrm>
          <a:off x="2003400" y="98582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32480</xdr:colOff>
      <xdr:row>23</xdr:row>
      <xdr:rowOff>0</xdr:rowOff>
    </xdr:from>
    <xdr:to>
      <xdr:col>5</xdr:col>
      <xdr:colOff>826560</xdr:colOff>
      <xdr:row>23</xdr:row>
      <xdr:rowOff>114840</xdr:rowOff>
    </xdr:to>
    <xdr:sp>
      <xdr:nvSpPr>
        <xdr:cNvPr id="989" name="Text Box 13135"/>
        <xdr:cNvSpPr/>
      </xdr:nvSpPr>
      <xdr:spPr>
        <a:xfrm>
          <a:off x="1932480" y="9858240"/>
          <a:ext cx="4217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9</xdr:row>
      <xdr:rowOff>0</xdr:rowOff>
    </xdr:from>
    <xdr:to>
      <xdr:col>12</xdr:col>
      <xdr:colOff>554040</xdr:colOff>
      <xdr:row>279</xdr:row>
      <xdr:rowOff>113760</xdr:rowOff>
    </xdr:to>
    <xdr:sp>
      <xdr:nvSpPr>
        <xdr:cNvPr id="990" name="Text Box 13136"/>
        <xdr:cNvSpPr/>
      </xdr:nvSpPr>
      <xdr:spPr>
        <a:xfrm>
          <a:off x="9317880" y="296151480"/>
          <a:ext cx="4207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279</xdr:row>
      <xdr:rowOff>0</xdr:rowOff>
    </xdr:from>
    <xdr:to>
      <xdr:col>11</xdr:col>
      <xdr:colOff>604800</xdr:colOff>
      <xdr:row>279</xdr:row>
      <xdr:rowOff>46800</xdr:rowOff>
    </xdr:to>
    <xdr:sp>
      <xdr:nvSpPr>
        <xdr:cNvPr id="991" name="Text Box 13137"/>
        <xdr:cNvSpPr/>
      </xdr:nvSpPr>
      <xdr:spPr>
        <a:xfrm flipV="1">
          <a:off x="9167400" y="296151480"/>
          <a:ext cx="2687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2800</xdr:colOff>
      <xdr:row>279</xdr:row>
      <xdr:rowOff>0</xdr:rowOff>
    </xdr:from>
    <xdr:to>
      <xdr:col>30</xdr:col>
      <xdr:colOff>131400</xdr:colOff>
      <xdr:row>279</xdr:row>
      <xdr:rowOff>123120</xdr:rowOff>
    </xdr:to>
    <xdr:sp>
      <xdr:nvSpPr>
        <xdr:cNvPr id="992" name="Text Box 13138"/>
        <xdr:cNvSpPr/>
      </xdr:nvSpPr>
      <xdr:spPr>
        <a:xfrm>
          <a:off x="20486520" y="296151480"/>
          <a:ext cx="41958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9</xdr:row>
      <xdr:rowOff>0</xdr:rowOff>
    </xdr:from>
    <xdr:to>
      <xdr:col>12</xdr:col>
      <xdr:colOff>554040</xdr:colOff>
      <xdr:row>279</xdr:row>
      <xdr:rowOff>113760</xdr:rowOff>
    </xdr:to>
    <xdr:sp>
      <xdr:nvSpPr>
        <xdr:cNvPr id="993" name="Text Box 13139"/>
        <xdr:cNvSpPr/>
      </xdr:nvSpPr>
      <xdr:spPr>
        <a:xfrm>
          <a:off x="9317880" y="296151480"/>
          <a:ext cx="4207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66240</xdr:rowOff>
    </xdr:to>
    <xdr:sp>
      <xdr:nvSpPr>
        <xdr:cNvPr id="994" name="Text Box 13056"/>
        <xdr:cNvSpPr/>
      </xdr:nvSpPr>
      <xdr:spPr>
        <a:xfrm>
          <a:off x="2003400" y="11258640"/>
          <a:ext cx="4216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144360</xdr:rowOff>
    </xdr:to>
    <xdr:sp>
      <xdr:nvSpPr>
        <xdr:cNvPr id="995" name="Text Box 13133"/>
        <xdr:cNvSpPr/>
      </xdr:nvSpPr>
      <xdr:spPr>
        <a:xfrm>
          <a:off x="2003400" y="11258640"/>
          <a:ext cx="42163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144360</xdr:rowOff>
    </xdr:to>
    <xdr:sp>
      <xdr:nvSpPr>
        <xdr:cNvPr id="996" name="Text Box 13134"/>
        <xdr:cNvSpPr/>
      </xdr:nvSpPr>
      <xdr:spPr>
        <a:xfrm>
          <a:off x="2003400" y="11258640"/>
          <a:ext cx="42163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144360</xdr:rowOff>
    </xdr:to>
    <xdr:sp>
      <xdr:nvSpPr>
        <xdr:cNvPr id="997" name="Text Box 13135"/>
        <xdr:cNvSpPr/>
      </xdr:nvSpPr>
      <xdr:spPr>
        <a:xfrm>
          <a:off x="2003400" y="11258640"/>
          <a:ext cx="42163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4</xdr:row>
      <xdr:rowOff>209520</xdr:rowOff>
    </xdr:from>
    <xdr:to>
      <xdr:col>15</xdr:col>
      <xdr:colOff>232200</xdr:colOff>
      <xdr:row>24</xdr:row>
      <xdr:rowOff>265680</xdr:rowOff>
    </xdr:to>
    <xdr:sp>
      <xdr:nvSpPr>
        <xdr:cNvPr id="998" name="Text Box 13056"/>
        <xdr:cNvSpPr/>
      </xdr:nvSpPr>
      <xdr:spPr>
        <a:xfrm>
          <a:off x="10908000" y="1066788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880</xdr:colOff>
      <xdr:row>23</xdr:row>
      <xdr:rowOff>0</xdr:rowOff>
    </xdr:from>
    <xdr:to>
      <xdr:col>5</xdr:col>
      <xdr:colOff>272520</xdr:colOff>
      <xdr:row>23</xdr:row>
      <xdr:rowOff>114840</xdr:rowOff>
    </xdr:to>
    <xdr:sp>
      <xdr:nvSpPr>
        <xdr:cNvPr id="999" name="Text Box 13134"/>
        <xdr:cNvSpPr/>
      </xdr:nvSpPr>
      <xdr:spPr>
        <a:xfrm>
          <a:off x="1379880" y="9858240"/>
          <a:ext cx="4215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1000" name="Text Box 13055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1001" name="Text Box 1305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1002" name="Text Box 1307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1003" name="Text Box 13078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1004" name="Text Box 13086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93600</xdr:rowOff>
    </xdr:to>
    <xdr:sp>
      <xdr:nvSpPr>
        <xdr:cNvPr id="1005" name="Text Box 13087"/>
        <xdr:cNvSpPr/>
      </xdr:nvSpPr>
      <xdr:spPr>
        <a:xfrm>
          <a:off x="2003400" y="11258640"/>
          <a:ext cx="42163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66240</xdr:rowOff>
    </xdr:to>
    <xdr:sp>
      <xdr:nvSpPr>
        <xdr:cNvPr id="1006" name="Text Box 13056"/>
        <xdr:cNvSpPr/>
      </xdr:nvSpPr>
      <xdr:spPr>
        <a:xfrm>
          <a:off x="2003400" y="11258640"/>
          <a:ext cx="4216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144360</xdr:rowOff>
    </xdr:to>
    <xdr:sp>
      <xdr:nvSpPr>
        <xdr:cNvPr id="1007" name="Text Box 13133"/>
        <xdr:cNvSpPr/>
      </xdr:nvSpPr>
      <xdr:spPr>
        <a:xfrm>
          <a:off x="2003400" y="11258640"/>
          <a:ext cx="42163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25</xdr:row>
      <xdr:rowOff>0</xdr:rowOff>
    </xdr:from>
    <xdr:to>
      <xdr:col>5</xdr:col>
      <xdr:colOff>896400</xdr:colOff>
      <xdr:row>25</xdr:row>
      <xdr:rowOff>144360</xdr:rowOff>
    </xdr:to>
    <xdr:sp>
      <xdr:nvSpPr>
        <xdr:cNvPr id="1008" name="Text Box 13134"/>
        <xdr:cNvSpPr/>
      </xdr:nvSpPr>
      <xdr:spPr>
        <a:xfrm>
          <a:off x="2003400" y="11258640"/>
          <a:ext cx="42163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09" name="Text Box 13030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0" name="Text Box 13031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1" name="Text Box 13032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2" name="Text Box 13033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3" name="Text Box 13034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4" name="Text Box 13035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5" name="Text Box 13036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6" name="Text Box 13037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7" name="Text Box 13030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8" name="Text Box 13031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19" name="Text Box 13032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0" name="Text Box 13033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1" name="Text Box 13034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2" name="Text Box 13035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3" name="Text Box 13036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4" name="Text Box 13037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8520</xdr:colOff>
      <xdr:row>78</xdr:row>
      <xdr:rowOff>0</xdr:rowOff>
    </xdr:from>
    <xdr:to>
      <xdr:col>6</xdr:col>
      <xdr:colOff>353160</xdr:colOff>
      <xdr:row>78</xdr:row>
      <xdr:rowOff>41400</xdr:rowOff>
    </xdr:to>
    <xdr:sp>
      <xdr:nvSpPr>
        <xdr:cNvPr id="1025" name="Text Box 13038"/>
        <xdr:cNvSpPr/>
      </xdr:nvSpPr>
      <xdr:spPr>
        <a:xfrm>
          <a:off x="2648520" y="74361600"/>
          <a:ext cx="421524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6" name="Text Box 13030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7" name="Text Box 13031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8" name="Text Box 13032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29" name="Text Box 13033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0" name="Text Box 13034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6120</xdr:colOff>
      <xdr:row>78</xdr:row>
      <xdr:rowOff>0</xdr:rowOff>
    </xdr:from>
    <xdr:to>
      <xdr:col>6</xdr:col>
      <xdr:colOff>51120</xdr:colOff>
      <xdr:row>78</xdr:row>
      <xdr:rowOff>41400</xdr:rowOff>
    </xdr:to>
    <xdr:sp>
      <xdr:nvSpPr>
        <xdr:cNvPr id="1031" name="Text Box 13035"/>
        <xdr:cNvSpPr/>
      </xdr:nvSpPr>
      <xdr:spPr>
        <a:xfrm>
          <a:off x="2346120" y="74361600"/>
          <a:ext cx="421560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80</xdr:row>
      <xdr:rowOff>162360</xdr:rowOff>
    </xdr:from>
    <xdr:to>
      <xdr:col>13</xdr:col>
      <xdr:colOff>131400</xdr:colOff>
      <xdr:row>80</xdr:row>
      <xdr:rowOff>199440</xdr:rowOff>
    </xdr:to>
    <xdr:sp>
      <xdr:nvSpPr>
        <xdr:cNvPr id="1032" name="Text Box 13037"/>
        <xdr:cNvSpPr/>
      </xdr:nvSpPr>
      <xdr:spPr>
        <a:xfrm>
          <a:off x="9519120" y="78743520"/>
          <a:ext cx="421704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8520</xdr:colOff>
      <xdr:row>78</xdr:row>
      <xdr:rowOff>0</xdr:rowOff>
    </xdr:from>
    <xdr:to>
      <xdr:col>6</xdr:col>
      <xdr:colOff>353160</xdr:colOff>
      <xdr:row>78</xdr:row>
      <xdr:rowOff>41400</xdr:rowOff>
    </xdr:to>
    <xdr:sp>
      <xdr:nvSpPr>
        <xdr:cNvPr id="1033" name="Text Box 13038"/>
        <xdr:cNvSpPr/>
      </xdr:nvSpPr>
      <xdr:spPr>
        <a:xfrm>
          <a:off x="2648520" y="74361600"/>
          <a:ext cx="421524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4" name="Text Box 13030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5" name="Text Box 13031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6" name="Text Box 13032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7" name="Text Box 13033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8" name="Text Box 13034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39" name="Text Box 13035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160</xdr:colOff>
      <xdr:row>82</xdr:row>
      <xdr:rowOff>267840</xdr:rowOff>
    </xdr:from>
    <xdr:to>
      <xdr:col>5</xdr:col>
      <xdr:colOff>786240</xdr:colOff>
      <xdr:row>82</xdr:row>
      <xdr:rowOff>301320</xdr:rowOff>
    </xdr:to>
    <xdr:sp>
      <xdr:nvSpPr>
        <xdr:cNvPr id="1040" name="Text Box 13036"/>
        <xdr:cNvSpPr/>
      </xdr:nvSpPr>
      <xdr:spPr>
        <a:xfrm>
          <a:off x="1892160" y="81478080"/>
          <a:ext cx="4217400" cy="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8520</xdr:colOff>
      <xdr:row>78</xdr:row>
      <xdr:rowOff>49680</xdr:rowOff>
    </xdr:from>
    <xdr:to>
      <xdr:col>6</xdr:col>
      <xdr:colOff>353160</xdr:colOff>
      <xdr:row>78</xdr:row>
      <xdr:rowOff>83160</xdr:rowOff>
    </xdr:to>
    <xdr:sp>
      <xdr:nvSpPr>
        <xdr:cNvPr id="1041" name="Text Box 13038"/>
        <xdr:cNvSpPr/>
      </xdr:nvSpPr>
      <xdr:spPr>
        <a:xfrm>
          <a:off x="2648520" y="74411280"/>
          <a:ext cx="4215240" cy="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2" name="Text Box 13030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3" name="Text Box 13031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4" name="Text Box 13032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5" name="Text Box 13033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6" name="Text Box 13034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7" name="Text Box 13035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8</xdr:row>
      <xdr:rowOff>0</xdr:rowOff>
    </xdr:from>
    <xdr:to>
      <xdr:col>5</xdr:col>
      <xdr:colOff>896400</xdr:colOff>
      <xdr:row>78</xdr:row>
      <xdr:rowOff>41400</xdr:rowOff>
    </xdr:to>
    <xdr:sp>
      <xdr:nvSpPr>
        <xdr:cNvPr id="1048" name="Text Box 13036"/>
        <xdr:cNvSpPr/>
      </xdr:nvSpPr>
      <xdr:spPr>
        <a:xfrm>
          <a:off x="2003400" y="74361600"/>
          <a:ext cx="421632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83</xdr:row>
      <xdr:rowOff>0</xdr:rowOff>
    </xdr:from>
    <xdr:to>
      <xdr:col>11</xdr:col>
      <xdr:colOff>183240</xdr:colOff>
      <xdr:row>83</xdr:row>
      <xdr:rowOff>33840</xdr:rowOff>
    </xdr:to>
    <xdr:sp>
      <xdr:nvSpPr>
        <xdr:cNvPr id="1049" name="Text Box 13038"/>
        <xdr:cNvSpPr/>
      </xdr:nvSpPr>
      <xdr:spPr>
        <a:xfrm>
          <a:off x="7214760" y="83353320"/>
          <a:ext cx="4218840" cy="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0" name="Text Box 13030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1" name="Text Box 13031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2" name="Text Box 13032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3" name="Text Box 13033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4" name="Text Box 13034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5" name="Text Box 13035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79</xdr:row>
      <xdr:rowOff>0</xdr:rowOff>
    </xdr:from>
    <xdr:to>
      <xdr:col>5</xdr:col>
      <xdr:colOff>896400</xdr:colOff>
      <xdr:row>79</xdr:row>
      <xdr:rowOff>41040</xdr:rowOff>
    </xdr:to>
    <xdr:sp>
      <xdr:nvSpPr>
        <xdr:cNvPr id="1056" name="Text Box 13036"/>
        <xdr:cNvSpPr/>
      </xdr:nvSpPr>
      <xdr:spPr>
        <a:xfrm>
          <a:off x="2003400" y="764856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8520</xdr:colOff>
      <xdr:row>85</xdr:row>
      <xdr:rowOff>0</xdr:rowOff>
    </xdr:from>
    <xdr:to>
      <xdr:col>6</xdr:col>
      <xdr:colOff>353160</xdr:colOff>
      <xdr:row>85</xdr:row>
      <xdr:rowOff>38520</xdr:rowOff>
    </xdr:to>
    <xdr:sp>
      <xdr:nvSpPr>
        <xdr:cNvPr id="1057" name="Text Box 13038"/>
        <xdr:cNvSpPr/>
      </xdr:nvSpPr>
      <xdr:spPr>
        <a:xfrm>
          <a:off x="2648520" y="87639480"/>
          <a:ext cx="4215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58" name="Text Box 13030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59" name="Text Box 13031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0" name="Text Box 13032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1" name="Text Box 13033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2" name="Text Box 13034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3" name="Text Box 13035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4" name="Text Box 13036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8520</xdr:colOff>
      <xdr:row>85</xdr:row>
      <xdr:rowOff>0</xdr:rowOff>
    </xdr:from>
    <xdr:to>
      <xdr:col>6</xdr:col>
      <xdr:colOff>353160</xdr:colOff>
      <xdr:row>85</xdr:row>
      <xdr:rowOff>38520</xdr:rowOff>
    </xdr:to>
    <xdr:sp>
      <xdr:nvSpPr>
        <xdr:cNvPr id="1065" name="Text Box 13038"/>
        <xdr:cNvSpPr/>
      </xdr:nvSpPr>
      <xdr:spPr>
        <a:xfrm>
          <a:off x="2648520" y="87639480"/>
          <a:ext cx="4215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6" name="Text Box 13030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7" name="Text Box 13031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8" name="Text Box 13032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69" name="Text Box 13033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0" name="Text Box 13034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1" name="Text Box 13035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2" name="Text Box 13036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040</xdr:colOff>
      <xdr:row>78</xdr:row>
      <xdr:rowOff>398160</xdr:rowOff>
    </xdr:from>
    <xdr:to>
      <xdr:col>5</xdr:col>
      <xdr:colOff>887040</xdr:colOff>
      <xdr:row>78</xdr:row>
      <xdr:rowOff>439920</xdr:rowOff>
    </xdr:to>
    <xdr:sp>
      <xdr:nvSpPr>
        <xdr:cNvPr id="1073" name="Text Box 13038"/>
        <xdr:cNvSpPr/>
      </xdr:nvSpPr>
      <xdr:spPr>
        <a:xfrm>
          <a:off x="1994040" y="74759760"/>
          <a:ext cx="4216320" cy="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4" name="Text Box 13030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5" name="Text Box 13031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6" name="Text Box 13032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7" name="Text Box 13033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8" name="Text Box 13034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79" name="Text Box 13035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5</xdr:row>
      <xdr:rowOff>0</xdr:rowOff>
    </xdr:from>
    <xdr:to>
      <xdr:col>5</xdr:col>
      <xdr:colOff>896400</xdr:colOff>
      <xdr:row>85</xdr:row>
      <xdr:rowOff>38520</xdr:rowOff>
    </xdr:to>
    <xdr:sp>
      <xdr:nvSpPr>
        <xdr:cNvPr id="1080" name="Text Box 13036"/>
        <xdr:cNvSpPr/>
      </xdr:nvSpPr>
      <xdr:spPr>
        <a:xfrm>
          <a:off x="2003400" y="8763948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5280</xdr:colOff>
      <xdr:row>84</xdr:row>
      <xdr:rowOff>1486800</xdr:rowOff>
    </xdr:from>
    <xdr:to>
      <xdr:col>4</xdr:col>
      <xdr:colOff>171000</xdr:colOff>
      <xdr:row>84</xdr:row>
      <xdr:rowOff>1528200</xdr:rowOff>
    </xdr:to>
    <xdr:sp>
      <xdr:nvSpPr>
        <xdr:cNvPr id="1081" name="Text Box 13038"/>
        <xdr:cNvSpPr/>
      </xdr:nvSpPr>
      <xdr:spPr>
        <a:xfrm>
          <a:off x="935280" y="87011640"/>
          <a:ext cx="4217400" cy="4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1082" name="Text Box 13030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1083" name="Text Box 13031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1084" name="Text Box 13032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1085" name="Text Box 13033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1086" name="Text Box 13034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6</xdr:row>
      <xdr:rowOff>0</xdr:rowOff>
    </xdr:from>
    <xdr:to>
      <xdr:col>5</xdr:col>
      <xdr:colOff>896400</xdr:colOff>
      <xdr:row>86</xdr:row>
      <xdr:rowOff>38160</xdr:rowOff>
    </xdr:to>
    <xdr:sp>
      <xdr:nvSpPr>
        <xdr:cNvPr id="1087" name="Text Box 13035"/>
        <xdr:cNvSpPr/>
      </xdr:nvSpPr>
      <xdr:spPr>
        <a:xfrm>
          <a:off x="2003400" y="886204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9920</xdr:colOff>
      <xdr:row>86</xdr:row>
      <xdr:rowOff>19080</xdr:rowOff>
    </xdr:from>
    <xdr:to>
      <xdr:col>6</xdr:col>
      <xdr:colOff>756360</xdr:colOff>
      <xdr:row>86</xdr:row>
      <xdr:rowOff>56880</xdr:rowOff>
    </xdr:to>
    <xdr:sp>
      <xdr:nvSpPr>
        <xdr:cNvPr id="1088" name="Text Box 13036"/>
        <xdr:cNvSpPr/>
      </xdr:nvSpPr>
      <xdr:spPr>
        <a:xfrm>
          <a:off x="3049920" y="88639560"/>
          <a:ext cx="42170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279</xdr:row>
      <xdr:rowOff>0</xdr:rowOff>
    </xdr:from>
    <xdr:to>
      <xdr:col>12</xdr:col>
      <xdr:colOff>533520</xdr:colOff>
      <xdr:row>279</xdr:row>
      <xdr:rowOff>37440</xdr:rowOff>
    </xdr:to>
    <xdr:sp>
      <xdr:nvSpPr>
        <xdr:cNvPr id="1089" name="Text Box 13038"/>
        <xdr:cNvSpPr/>
      </xdr:nvSpPr>
      <xdr:spPr>
        <a:xfrm>
          <a:off x="9288000" y="296151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0" name="Text Box 13030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1" name="Text Box 13031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2" name="Text Box 13032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3" name="Text Box 13033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4" name="Text Box 13034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5" name="Text Box 13035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6" name="Text Box 13036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7" name="Text Box 13030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8" name="Text Box 13031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099" name="Text Box 13032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0" name="Text Box 13033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1" name="Text Box 13034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2" name="Text Box 13035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3" name="Text Box 13036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4" name="Text Box 13030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5" name="Text Box 13031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6" name="Text Box 13032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7" name="Text Box 13033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8" name="Text Box 13034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09" name="Text Box 13035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1880</xdr:colOff>
      <xdr:row>86</xdr:row>
      <xdr:rowOff>398520</xdr:rowOff>
    </xdr:from>
    <xdr:to>
      <xdr:col>5</xdr:col>
      <xdr:colOff>704880</xdr:colOff>
      <xdr:row>86</xdr:row>
      <xdr:rowOff>439560</xdr:rowOff>
    </xdr:to>
    <xdr:sp>
      <xdr:nvSpPr>
        <xdr:cNvPr id="1110" name="Text Box 13036"/>
        <xdr:cNvSpPr/>
      </xdr:nvSpPr>
      <xdr:spPr>
        <a:xfrm>
          <a:off x="1811880" y="89019000"/>
          <a:ext cx="421632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1" name="Text Box 13030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2" name="Text Box 13031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3" name="Text Box 13032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4" name="Text Box 13033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5" name="Text Box 13034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6" name="Text Box 13035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0</xdr:colOff>
      <xdr:row>87</xdr:row>
      <xdr:rowOff>173880</xdr:rowOff>
    </xdr:from>
    <xdr:to>
      <xdr:col>16</xdr:col>
      <xdr:colOff>332640</xdr:colOff>
      <xdr:row>87</xdr:row>
      <xdr:rowOff>212400</xdr:rowOff>
    </xdr:to>
    <xdr:sp>
      <xdr:nvSpPr>
        <xdr:cNvPr id="1117" name="Text Box 13036"/>
        <xdr:cNvSpPr/>
      </xdr:nvSpPr>
      <xdr:spPr>
        <a:xfrm>
          <a:off x="11653560" y="89604000"/>
          <a:ext cx="42156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8" name="Text Box 13030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19" name="Text Box 13031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20" name="Text Box 13032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21" name="Text Box 13033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22" name="Text Box 13034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23" name="Text Box 13035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7</xdr:row>
      <xdr:rowOff>0</xdr:rowOff>
    </xdr:from>
    <xdr:to>
      <xdr:col>5</xdr:col>
      <xdr:colOff>896400</xdr:colOff>
      <xdr:row>87</xdr:row>
      <xdr:rowOff>38880</xdr:rowOff>
    </xdr:to>
    <xdr:sp>
      <xdr:nvSpPr>
        <xdr:cNvPr id="1124" name="Text Box 13036"/>
        <xdr:cNvSpPr/>
      </xdr:nvSpPr>
      <xdr:spPr>
        <a:xfrm>
          <a:off x="2003400" y="8943012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25" name="Text Box 13030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26" name="Text Box 13031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27" name="Text Box 13032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28" name="Text Box 13033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29" name="Text Box 13034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30" name="Text Box 13035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88</xdr:row>
      <xdr:rowOff>0</xdr:rowOff>
    </xdr:from>
    <xdr:to>
      <xdr:col>5</xdr:col>
      <xdr:colOff>896400</xdr:colOff>
      <xdr:row>88</xdr:row>
      <xdr:rowOff>38880</xdr:rowOff>
    </xdr:to>
    <xdr:sp>
      <xdr:nvSpPr>
        <xdr:cNvPr id="1131" name="Text Box 13036"/>
        <xdr:cNvSpPr/>
      </xdr:nvSpPr>
      <xdr:spPr>
        <a:xfrm>
          <a:off x="2003400" y="9107820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2" name="Text Box 13030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3" name="Text Box 13031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4" name="Text Box 13032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5" name="Text Box 13033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6" name="Text Box 13034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7" name="Text Box 13035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1</xdr:row>
      <xdr:rowOff>0</xdr:rowOff>
    </xdr:from>
    <xdr:to>
      <xdr:col>5</xdr:col>
      <xdr:colOff>896400</xdr:colOff>
      <xdr:row>91</xdr:row>
      <xdr:rowOff>38160</xdr:rowOff>
    </xdr:to>
    <xdr:sp>
      <xdr:nvSpPr>
        <xdr:cNvPr id="1138" name="Text Box 13036"/>
        <xdr:cNvSpPr/>
      </xdr:nvSpPr>
      <xdr:spPr>
        <a:xfrm>
          <a:off x="2003400" y="9468792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39" name="Text Box 13030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0" name="Text Box 13031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1" name="Text Box 13032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2" name="Text Box 13033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3" name="Text Box 13034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4" name="Text Box 13035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5" name="Text Box 13036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6" name="Text Box 13030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7" name="Text Box 13031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8" name="Text Box 13032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49" name="Text Box 13033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50" name="Text Box 13034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2</xdr:row>
      <xdr:rowOff>0</xdr:rowOff>
    </xdr:from>
    <xdr:to>
      <xdr:col>5</xdr:col>
      <xdr:colOff>896400</xdr:colOff>
      <xdr:row>92</xdr:row>
      <xdr:rowOff>39240</xdr:rowOff>
    </xdr:to>
    <xdr:sp>
      <xdr:nvSpPr>
        <xdr:cNvPr id="1151" name="Text Box 13035"/>
        <xdr:cNvSpPr/>
      </xdr:nvSpPr>
      <xdr:spPr>
        <a:xfrm>
          <a:off x="2003400" y="954975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93</xdr:row>
      <xdr:rowOff>230760</xdr:rowOff>
    </xdr:from>
    <xdr:to>
      <xdr:col>13</xdr:col>
      <xdr:colOff>594360</xdr:colOff>
      <xdr:row>93</xdr:row>
      <xdr:rowOff>265680</xdr:rowOff>
    </xdr:to>
    <xdr:sp>
      <xdr:nvSpPr>
        <xdr:cNvPr id="1152" name="Text Box 13036"/>
        <xdr:cNvSpPr/>
      </xdr:nvSpPr>
      <xdr:spPr>
        <a:xfrm>
          <a:off x="9981720" y="96976080"/>
          <a:ext cx="421740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3" name="Text Box 13030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4" name="Text Box 13031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5" name="Text Box 13032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6" name="Text Box 13033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7" name="Text Box 13034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8" name="Text Box 13035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3</xdr:row>
      <xdr:rowOff>0</xdr:rowOff>
    </xdr:from>
    <xdr:to>
      <xdr:col>5</xdr:col>
      <xdr:colOff>896400</xdr:colOff>
      <xdr:row>93</xdr:row>
      <xdr:rowOff>39240</xdr:rowOff>
    </xdr:to>
    <xdr:sp>
      <xdr:nvSpPr>
        <xdr:cNvPr id="1159" name="Text Box 13036"/>
        <xdr:cNvSpPr/>
      </xdr:nvSpPr>
      <xdr:spPr>
        <a:xfrm>
          <a:off x="2003400" y="9674532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0" name="Text Box 1299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1" name="Text Box 12997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2" name="Text Box 12998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3" name="Text Box 12999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4" name="Text Box 13019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5" name="Text Box 1302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6" name="Text Box 1302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7" name="Text Box 1302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8" name="Text Box 1302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69" name="Text Box 1302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0" name="Text Box 1302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1" name="Text Box 13027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2" name="Text Box 13028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3" name="Text Box 13029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4" name="Text Box 1303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5" name="Text Box 13031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6" name="Text Box 1303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7" name="Text Box 1303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8" name="Text Box 1303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79" name="Text Box 1303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0" name="Text Box 1303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1" name="Text Box 1299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2" name="Text Box 12997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3" name="Text Box 12998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4" name="Text Box 12999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5" name="Text Box 13019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6" name="Text Box 1302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7" name="Text Box 1302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8" name="Text Box 1302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89" name="Text Box 1302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0" name="Text Box 1302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1" name="Text Box 1302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2" name="Text Box 13027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3" name="Text Box 13028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4" name="Text Box 13029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5" name="Text Box 1303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6" name="Text Box 13031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7" name="Text Box 1303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8" name="Text Box 1303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199" name="Text Box 1303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0" name="Text Box 1303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1" name="Text Box 1303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2" name="Text Box 1303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3" name="Text Box 13031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4" name="Text Box 1303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5" name="Text Box 1303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6" name="Text Box 1303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7" name="Text Box 1303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8" name="Text Box 1303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09" name="Text Box 1303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0" name="Text Box 13031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1" name="Text Box 1303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2" name="Text Box 1303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3" name="Text Box 1303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4" name="Text Box 1303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5" name="Text Box 13036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6" name="Text Box 13030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7" name="Text Box 13031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8" name="Text Box 13032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19" name="Text Box 13033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20" name="Text Box 13034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4</xdr:row>
      <xdr:rowOff>0</xdr:rowOff>
    </xdr:from>
    <xdr:to>
      <xdr:col>5</xdr:col>
      <xdr:colOff>896400</xdr:colOff>
      <xdr:row>94</xdr:row>
      <xdr:rowOff>39600</xdr:rowOff>
    </xdr:to>
    <xdr:sp>
      <xdr:nvSpPr>
        <xdr:cNvPr id="1221" name="Text Box 13035"/>
        <xdr:cNvSpPr/>
      </xdr:nvSpPr>
      <xdr:spPr>
        <a:xfrm>
          <a:off x="200340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040</xdr:colOff>
      <xdr:row>94</xdr:row>
      <xdr:rowOff>0</xdr:rowOff>
    </xdr:from>
    <xdr:to>
      <xdr:col>5</xdr:col>
      <xdr:colOff>887040</xdr:colOff>
      <xdr:row>94</xdr:row>
      <xdr:rowOff>39600</xdr:rowOff>
    </xdr:to>
    <xdr:sp>
      <xdr:nvSpPr>
        <xdr:cNvPr id="1222" name="Text Box 13036"/>
        <xdr:cNvSpPr/>
      </xdr:nvSpPr>
      <xdr:spPr>
        <a:xfrm>
          <a:off x="1994040" y="977454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1223" name="Text Box 13030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1224" name="Text Box 13031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1225" name="Text Box 13032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1226" name="Text Box 13033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95</xdr:row>
      <xdr:rowOff>0</xdr:rowOff>
    </xdr:from>
    <xdr:to>
      <xdr:col>5</xdr:col>
      <xdr:colOff>896400</xdr:colOff>
      <xdr:row>95</xdr:row>
      <xdr:rowOff>39600</xdr:rowOff>
    </xdr:to>
    <xdr:sp>
      <xdr:nvSpPr>
        <xdr:cNvPr id="1227" name="Text Box 13034"/>
        <xdr:cNvSpPr/>
      </xdr:nvSpPr>
      <xdr:spPr>
        <a:xfrm>
          <a:off x="2003400" y="99765000"/>
          <a:ext cx="4216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</xdr:row>
      <xdr:rowOff>857880</xdr:rowOff>
    </xdr:from>
    <xdr:to>
      <xdr:col>12</xdr:col>
      <xdr:colOff>40680</xdr:colOff>
      <xdr:row>92</xdr:row>
      <xdr:rowOff>896760</xdr:rowOff>
    </xdr:to>
    <xdr:sp>
      <xdr:nvSpPr>
        <xdr:cNvPr id="1228" name="Text Box 13035"/>
        <xdr:cNvSpPr/>
      </xdr:nvSpPr>
      <xdr:spPr>
        <a:xfrm>
          <a:off x="8795520" y="96355440"/>
          <a:ext cx="42163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279</xdr:row>
      <xdr:rowOff>0</xdr:rowOff>
    </xdr:from>
    <xdr:to>
      <xdr:col>13</xdr:col>
      <xdr:colOff>554040</xdr:colOff>
      <xdr:row>279</xdr:row>
      <xdr:rowOff>37440</xdr:rowOff>
    </xdr:to>
    <xdr:sp>
      <xdr:nvSpPr>
        <xdr:cNvPr id="1229" name="Text Box 13036"/>
        <xdr:cNvSpPr/>
      </xdr:nvSpPr>
      <xdr:spPr>
        <a:xfrm>
          <a:off x="9941760" y="296151480"/>
          <a:ext cx="421704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0" name="Text Box 1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1" name="Text Box 2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2" name="Text Box 4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3" name="Text Box 5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4" name="Text Box 7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5" name="Text Box 9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6" name="Text Box 11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237" name="Text Box 12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79</xdr:row>
      <xdr:rowOff>0</xdr:rowOff>
    </xdr:from>
    <xdr:to>
      <xdr:col>12</xdr:col>
      <xdr:colOff>372600</xdr:colOff>
      <xdr:row>279</xdr:row>
      <xdr:rowOff>37440</xdr:rowOff>
    </xdr:to>
    <xdr:sp>
      <xdr:nvSpPr>
        <xdr:cNvPr id="1238" name="Text Box 13"/>
        <xdr:cNvSpPr/>
      </xdr:nvSpPr>
      <xdr:spPr>
        <a:xfrm>
          <a:off x="9137160" y="296151480"/>
          <a:ext cx="42066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39" name="Text Box 1298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0" name="Text Box 1298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1" name="Text Box 1298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2" name="Text Box 1298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3" name="Text Box 1298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4" name="Text Box 1298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5" name="Text Box 1298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6" name="Text Box 1298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7" name="Text Box 12989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8" name="Text Box 1299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49" name="Text Box 1299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0" name="Text Box 1299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1" name="Text Box 1299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2" name="Text Box 1299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3" name="Text Box 1299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4" name="Text Box 1300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5" name="Text Box 1300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6" name="Text Box 1300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7" name="Text Box 1300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8" name="Text Box 1300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59" name="Text Box 1300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0" name="Text Box 1300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1" name="Text Box 1300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2" name="Text Box 1300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3" name="Text Box 13009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4" name="Text Box 1301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5" name="Text Box 1301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6" name="Text Box 1301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7" name="Text Box 1301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8" name="Text Box 1301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69" name="Text Box 1301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70" name="Text Box 1301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71" name="Text Box 1301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272" name="Text Box 1301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3" name="Text Box 1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4" name="Text Box 2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5" name="Text Box 4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6" name="Text Box 5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7" name="Text Box 7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8" name="Text Box 9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279" name="Text Box 11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0</xdr:colOff>
      <xdr:row>279</xdr:row>
      <xdr:rowOff>0</xdr:rowOff>
    </xdr:from>
    <xdr:to>
      <xdr:col>12</xdr:col>
      <xdr:colOff>624600</xdr:colOff>
      <xdr:row>279</xdr:row>
      <xdr:rowOff>37440</xdr:rowOff>
    </xdr:to>
    <xdr:sp>
      <xdr:nvSpPr>
        <xdr:cNvPr id="1280" name="Text Box 12"/>
        <xdr:cNvSpPr/>
      </xdr:nvSpPr>
      <xdr:spPr>
        <a:xfrm>
          <a:off x="9379080" y="296151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1" name="Text Box 1298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2" name="Text Box 1298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3" name="Text Box 1298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4" name="Text Box 1298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5" name="Text Box 1298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6" name="Text Box 12986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7" name="Text Box 12987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8" name="Text Box 12988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89" name="Text Box 12989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0" name="Text Box 12990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1" name="Text Box 1299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2" name="Text Box 1299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3" name="Text Box 1299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4" name="Text Box 1299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5" name="Text Box 1299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6" name="Text Box 13000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7" name="Text Box 1300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8" name="Text Box 1300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299" name="Text Box 1300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0" name="Text Box 1300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1" name="Text Box 1300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2" name="Text Box 13006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3" name="Text Box 13007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4" name="Text Box 13008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5" name="Text Box 13009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6" name="Text Box 13010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7" name="Text Box 1301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8" name="Text Box 1301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09" name="Text Box 1301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10" name="Text Box 1301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193</xdr:row>
      <xdr:rowOff>0</xdr:rowOff>
    </xdr:from>
    <xdr:to>
      <xdr:col>11</xdr:col>
      <xdr:colOff>334440</xdr:colOff>
      <xdr:row>193</xdr:row>
      <xdr:rowOff>27720</xdr:rowOff>
    </xdr:to>
    <xdr:sp>
      <xdr:nvSpPr>
        <xdr:cNvPr id="1311" name="Text Box 13015"/>
        <xdr:cNvSpPr/>
      </xdr:nvSpPr>
      <xdr:spPr>
        <a:xfrm>
          <a:off x="7365960" y="217312920"/>
          <a:ext cx="421884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193</xdr:row>
      <xdr:rowOff>0</xdr:rowOff>
    </xdr:from>
    <xdr:to>
      <xdr:col>13</xdr:col>
      <xdr:colOff>10800</xdr:colOff>
      <xdr:row>193</xdr:row>
      <xdr:rowOff>27720</xdr:rowOff>
    </xdr:to>
    <xdr:sp>
      <xdr:nvSpPr>
        <xdr:cNvPr id="1312" name="Text Box 13016"/>
        <xdr:cNvSpPr/>
      </xdr:nvSpPr>
      <xdr:spPr>
        <a:xfrm>
          <a:off x="9398520" y="217312920"/>
          <a:ext cx="421704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6080</xdr:colOff>
      <xdr:row>193</xdr:row>
      <xdr:rowOff>0</xdr:rowOff>
    </xdr:from>
    <xdr:to>
      <xdr:col>9</xdr:col>
      <xdr:colOff>1168560</xdr:colOff>
      <xdr:row>193</xdr:row>
      <xdr:rowOff>27720</xdr:rowOff>
    </xdr:to>
    <xdr:sp>
      <xdr:nvSpPr>
        <xdr:cNvPr id="1313" name="Text Box 13017"/>
        <xdr:cNvSpPr/>
      </xdr:nvSpPr>
      <xdr:spPr>
        <a:xfrm>
          <a:off x="6269400" y="217312920"/>
          <a:ext cx="421704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9</xdr:row>
      <xdr:rowOff>0</xdr:rowOff>
    </xdr:from>
    <xdr:to>
      <xdr:col>11</xdr:col>
      <xdr:colOff>1712520</xdr:colOff>
      <xdr:row>279</xdr:row>
      <xdr:rowOff>66960</xdr:rowOff>
    </xdr:to>
    <xdr:sp>
      <xdr:nvSpPr>
        <xdr:cNvPr id="1314" name="Text Box 13018"/>
        <xdr:cNvSpPr/>
      </xdr:nvSpPr>
      <xdr:spPr>
        <a:xfrm>
          <a:off x="8795520" y="296151480"/>
          <a:ext cx="41673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15" name="Text Box 1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16" name="Text Box 2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17" name="Text Box 4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18" name="Text Box 5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19" name="Text Box 7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20" name="Text Box 9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21" name="Text Box 11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34920</xdr:rowOff>
    </xdr:to>
    <xdr:sp>
      <xdr:nvSpPr>
        <xdr:cNvPr id="1322" name="Text Box 12"/>
        <xdr:cNvSpPr/>
      </xdr:nvSpPr>
      <xdr:spPr>
        <a:xfrm>
          <a:off x="2003400" y="188614080"/>
          <a:ext cx="42163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3" name="Text Box 1298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4" name="Text Box 1298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5" name="Text Box 1298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6" name="Text Box 1298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7" name="Text Box 1298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8" name="Text Box 12986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29" name="Text Box 12987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0" name="Text Box 12988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1" name="Text Box 12989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2" name="Text Box 12990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3" name="Text Box 1299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4" name="Text Box 1299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5" name="Text Box 1299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6" name="Text Box 1299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7" name="Text Box 1299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8" name="Text Box 13000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39" name="Text Box 1300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0" name="Text Box 1300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1" name="Text Box 1300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2" name="Text Box 1300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3" name="Text Box 1300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4" name="Text Box 13006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5" name="Text Box 13007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6" name="Text Box 13008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7" name="Text Box 13009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8" name="Text Box 13010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49" name="Text Box 13011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0" name="Text Box 13012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1" name="Text Box 13013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2" name="Text Box 13014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3" name="Text Box 13015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4" name="Text Box 13016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5" name="Text Box 13017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3</xdr:row>
      <xdr:rowOff>0</xdr:rowOff>
    </xdr:from>
    <xdr:to>
      <xdr:col>5</xdr:col>
      <xdr:colOff>896400</xdr:colOff>
      <xdr:row>173</xdr:row>
      <xdr:rowOff>28080</xdr:rowOff>
    </xdr:to>
    <xdr:sp>
      <xdr:nvSpPr>
        <xdr:cNvPr id="1356" name="Text Box 13018"/>
        <xdr:cNvSpPr/>
      </xdr:nvSpPr>
      <xdr:spPr>
        <a:xfrm>
          <a:off x="200340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57" name="Text Box 1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58" name="Text Box 2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59" name="Text Box 4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60" name="Text Box 5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61" name="Text Box 7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62" name="Text Box 9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38520</xdr:rowOff>
    </xdr:to>
    <xdr:sp>
      <xdr:nvSpPr>
        <xdr:cNvPr id="1363" name="Text Box 11"/>
        <xdr:cNvSpPr/>
      </xdr:nvSpPr>
      <xdr:spPr>
        <a:xfrm>
          <a:off x="2003400" y="1882044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88960</xdr:colOff>
      <xdr:row>171</xdr:row>
      <xdr:rowOff>970200</xdr:rowOff>
    </xdr:from>
    <xdr:to>
      <xdr:col>18</xdr:col>
      <xdr:colOff>131400</xdr:colOff>
      <xdr:row>171</xdr:row>
      <xdr:rowOff>1009440</xdr:rowOff>
    </xdr:to>
    <xdr:sp>
      <xdr:nvSpPr>
        <xdr:cNvPr id="1364" name="Text Box 12"/>
        <xdr:cNvSpPr/>
      </xdr:nvSpPr>
      <xdr:spPr>
        <a:xfrm>
          <a:off x="12739320" y="188165160"/>
          <a:ext cx="421632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65" name="Text Box 1298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66" name="Text Box 1298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67" name="Text Box 1298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68" name="Text Box 1298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69" name="Text Box 1298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0" name="Text Box 1298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1" name="Text Box 1298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2" name="Text Box 1298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3" name="Text Box 12989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4" name="Text Box 1299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5" name="Text Box 1299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6" name="Text Box 1299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7" name="Text Box 1299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8" name="Text Box 1299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79" name="Text Box 1299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0" name="Text Box 1300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1" name="Text Box 1300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2" name="Text Box 1300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3" name="Text Box 1300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4" name="Text Box 1300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5" name="Text Box 1300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6" name="Text Box 1300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7" name="Text Box 1300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8" name="Text Box 1300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89" name="Text Box 13009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0" name="Text Box 13010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1" name="Text Box 13011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2" name="Text Box 13012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3" name="Text Box 13013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4" name="Text Box 13014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5" name="Text Box 13015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6" name="Text Box 13016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7" name="Text Box 13017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2</xdr:row>
      <xdr:rowOff>0</xdr:rowOff>
    </xdr:from>
    <xdr:to>
      <xdr:col>5</xdr:col>
      <xdr:colOff>896400</xdr:colOff>
      <xdr:row>172</xdr:row>
      <xdr:rowOff>28800</xdr:rowOff>
    </xdr:to>
    <xdr:sp>
      <xdr:nvSpPr>
        <xdr:cNvPr id="1398" name="Text Box 13018"/>
        <xdr:cNvSpPr/>
      </xdr:nvSpPr>
      <xdr:spPr>
        <a:xfrm>
          <a:off x="2003400" y="1882044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399" name="Text Box 1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0" name="Text Box 2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1" name="Text Box 4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2" name="Text Box 5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3" name="Text Box 7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4" name="Text Box 9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5" name="Text Box 11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06" name="Text Box 12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07" name="Text Box 1298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08" name="Text Box 1298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09" name="Text Box 1298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0" name="Text Box 1298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1" name="Text Box 1298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2" name="Text Box 1298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3" name="Text Box 1298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4" name="Text Box 1298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5" name="Text Box 1298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6" name="Text Box 1299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7" name="Text Box 1299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8" name="Text Box 1299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19" name="Text Box 1299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0" name="Text Box 1299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1" name="Text Box 1299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2" name="Text Box 1300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3" name="Text Box 1300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4" name="Text Box 1300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5" name="Text Box 1300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6" name="Text Box 1300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7" name="Text Box 1300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8" name="Text Box 1300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29" name="Text Box 1300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0" name="Text Box 1300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1" name="Text Box 1300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2" name="Text Box 1301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3" name="Text Box 1301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4" name="Text Box 1301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5" name="Text Box 1301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6" name="Text Box 1301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7" name="Text Box 1301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8" name="Text Box 1301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39" name="Text Box 1301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173</xdr:row>
      <xdr:rowOff>28080</xdr:rowOff>
    </xdr:from>
    <xdr:to>
      <xdr:col>3</xdr:col>
      <xdr:colOff>322200</xdr:colOff>
      <xdr:row>173</xdr:row>
      <xdr:rowOff>55800</xdr:rowOff>
    </xdr:to>
    <xdr:sp>
      <xdr:nvSpPr>
        <xdr:cNvPr id="1440" name="Text Box 13018"/>
        <xdr:cNvSpPr/>
      </xdr:nvSpPr>
      <xdr:spPr>
        <a:xfrm>
          <a:off x="725400" y="188642160"/>
          <a:ext cx="420624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1" name="Text Box 1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2" name="Text Box 2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3" name="Text Box 4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4" name="Text Box 5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5" name="Text Box 7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6" name="Text Box 9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7" name="Text Box 11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36000</xdr:rowOff>
    </xdr:to>
    <xdr:sp>
      <xdr:nvSpPr>
        <xdr:cNvPr id="1448" name="Text Box 12"/>
        <xdr:cNvSpPr/>
      </xdr:nvSpPr>
      <xdr:spPr>
        <a:xfrm>
          <a:off x="2003400" y="19040472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49" name="Text Box 1298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0" name="Text Box 1298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1" name="Text Box 1298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2" name="Text Box 1298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3" name="Text Box 1298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4" name="Text Box 1298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5" name="Text Box 1298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6" name="Text Box 1298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7" name="Text Box 1298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8" name="Text Box 1299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59" name="Text Box 1299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0" name="Text Box 1299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1" name="Text Box 1299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2" name="Text Box 1299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3" name="Text Box 1299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4" name="Text Box 1300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5" name="Text Box 1300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6" name="Text Box 1300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7" name="Text Box 1300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8" name="Text Box 1300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69" name="Text Box 1300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0" name="Text Box 1300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1" name="Text Box 1300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2" name="Text Box 1300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3" name="Text Box 13009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4" name="Text Box 13010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5" name="Text Box 13011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6" name="Text Box 13012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7" name="Text Box 13013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8" name="Text Box 13014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79" name="Text Box 13015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80" name="Text Box 13016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81" name="Text Box 13017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4</xdr:row>
      <xdr:rowOff>0</xdr:rowOff>
    </xdr:from>
    <xdr:to>
      <xdr:col>5</xdr:col>
      <xdr:colOff>896400</xdr:colOff>
      <xdr:row>174</xdr:row>
      <xdr:rowOff>28800</xdr:rowOff>
    </xdr:to>
    <xdr:sp>
      <xdr:nvSpPr>
        <xdr:cNvPr id="1482" name="Text Box 13018"/>
        <xdr:cNvSpPr/>
      </xdr:nvSpPr>
      <xdr:spPr>
        <a:xfrm>
          <a:off x="2003400" y="19040472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3" name="Text Box 1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4" name="Text Box 2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5" name="Text Box 4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6" name="Text Box 5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7" name="Text Box 7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8" name="Text Box 9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89" name="Text Box 11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38520</xdr:rowOff>
    </xdr:to>
    <xdr:sp>
      <xdr:nvSpPr>
        <xdr:cNvPr id="1490" name="Text Box 12"/>
        <xdr:cNvSpPr/>
      </xdr:nvSpPr>
      <xdr:spPr>
        <a:xfrm>
          <a:off x="2003400" y="19224324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1" name="Text Box 12981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2" name="Text Box 12982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3" name="Text Box 12983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4" name="Text Box 12984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5" name="Text Box 12985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6" name="Text Box 12986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7" name="Text Box 12987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8" name="Text Box 12988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499" name="Text Box 12989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0" name="Text Box 12990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1" name="Text Box 12991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2" name="Text Box 12992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3" name="Text Box 12993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4" name="Text Box 12994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5" name="Text Box 12995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6" name="Text Box 13000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7" name="Text Box 13001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8" name="Text Box 13002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09" name="Text Box 13003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0" name="Text Box 13004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1" name="Text Box 13005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2" name="Text Box 13006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3" name="Text Box 13007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4" name="Text Box 13008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5" name="Text Box 13009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6" name="Text Box 13010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7" name="Text Box 13011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8" name="Text Box 13012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19" name="Text Box 13013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20" name="Text Box 13014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21" name="Text Box 13015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22" name="Text Box 13016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5</xdr:row>
      <xdr:rowOff>0</xdr:rowOff>
    </xdr:from>
    <xdr:to>
      <xdr:col>5</xdr:col>
      <xdr:colOff>896400</xdr:colOff>
      <xdr:row>175</xdr:row>
      <xdr:rowOff>27000</xdr:rowOff>
    </xdr:to>
    <xdr:sp>
      <xdr:nvSpPr>
        <xdr:cNvPr id="1523" name="Text Box 13017"/>
        <xdr:cNvSpPr/>
      </xdr:nvSpPr>
      <xdr:spPr>
        <a:xfrm>
          <a:off x="2003400" y="19224324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0440</xdr:colOff>
      <xdr:row>173</xdr:row>
      <xdr:rowOff>0</xdr:rowOff>
    </xdr:from>
    <xdr:to>
      <xdr:col>5</xdr:col>
      <xdr:colOff>433440</xdr:colOff>
      <xdr:row>173</xdr:row>
      <xdr:rowOff>28080</xdr:rowOff>
    </xdr:to>
    <xdr:sp>
      <xdr:nvSpPr>
        <xdr:cNvPr id="1524" name="Text Box 13018"/>
        <xdr:cNvSpPr/>
      </xdr:nvSpPr>
      <xdr:spPr>
        <a:xfrm>
          <a:off x="1540440" y="1886140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25" name="Text Box 1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26" name="Text Box 2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27" name="Text Box 4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28" name="Text Box 5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29" name="Text Box 7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30" name="Text Box 9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31" name="Text Box 11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32" name="Text Box 12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3" name="Text Box 1298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4" name="Text Box 1298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5" name="Text Box 1298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6" name="Text Box 1298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7" name="Text Box 1298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8" name="Text Box 12986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39" name="Text Box 12987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0" name="Text Box 12988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1" name="Text Box 12989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2" name="Text Box 12990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3" name="Text Box 1299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4" name="Text Box 1299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5" name="Text Box 1299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6" name="Text Box 1299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7" name="Text Box 1299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8" name="Text Box 13000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49" name="Text Box 1300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0" name="Text Box 1300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1" name="Text Box 1300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2" name="Text Box 1300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3" name="Text Box 1300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4" name="Text Box 13006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5" name="Text Box 13007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6" name="Text Box 13008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7" name="Text Box 13009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8" name="Text Box 13010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59" name="Text Box 1301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0" name="Text Box 1301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1" name="Text Box 1301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2" name="Text Box 1301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3" name="Text Box 1301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4" name="Text Box 13016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5" name="Text Box 13017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66" name="Text Box 13018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67" name="Text Box 1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68" name="Text Box 2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69" name="Text Box 4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70" name="Text Box 5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71" name="Text Box 7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72" name="Text Box 9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73" name="Text Box 11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36000</xdr:rowOff>
    </xdr:to>
    <xdr:sp>
      <xdr:nvSpPr>
        <xdr:cNvPr id="1574" name="Text Box 12"/>
        <xdr:cNvSpPr/>
      </xdr:nvSpPr>
      <xdr:spPr>
        <a:xfrm>
          <a:off x="2003400" y="193233600"/>
          <a:ext cx="421632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75" name="Text Box 1298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76" name="Text Box 1298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77" name="Text Box 1298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78" name="Text Box 1298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79" name="Text Box 1298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0" name="Text Box 12986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1" name="Text Box 12987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2" name="Text Box 12988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3" name="Text Box 12989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4" name="Text Box 12990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5" name="Text Box 1299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6" name="Text Box 1299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7" name="Text Box 1299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8" name="Text Box 1299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89" name="Text Box 1299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0" name="Text Box 13000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1" name="Text Box 1300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2" name="Text Box 1300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3" name="Text Box 1300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4" name="Text Box 1300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5" name="Text Box 1300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6" name="Text Box 13006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7" name="Text Box 13007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8" name="Text Box 13008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599" name="Text Box 13009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0" name="Text Box 13010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1" name="Text Box 13011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2" name="Text Box 13012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3" name="Text Box 13013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4" name="Text Box 13014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5" name="Text Box 13015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6" name="Text Box 13016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7" name="Text Box 13017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6</xdr:row>
      <xdr:rowOff>0</xdr:rowOff>
    </xdr:from>
    <xdr:to>
      <xdr:col>5</xdr:col>
      <xdr:colOff>896400</xdr:colOff>
      <xdr:row>176</xdr:row>
      <xdr:rowOff>28800</xdr:rowOff>
    </xdr:to>
    <xdr:sp>
      <xdr:nvSpPr>
        <xdr:cNvPr id="1608" name="Text Box 13018"/>
        <xdr:cNvSpPr/>
      </xdr:nvSpPr>
      <xdr:spPr>
        <a:xfrm>
          <a:off x="2003400" y="19323360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09" name="Text Box 1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0" name="Text Box 2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1" name="Text Box 4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2" name="Text Box 5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3" name="Text Box 7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4" name="Text Box 9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5" name="Text Box 11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37800</xdr:rowOff>
    </xdr:to>
    <xdr:sp>
      <xdr:nvSpPr>
        <xdr:cNvPr id="1616" name="Text Box 12"/>
        <xdr:cNvSpPr/>
      </xdr:nvSpPr>
      <xdr:spPr>
        <a:xfrm>
          <a:off x="2003400" y="19507212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17" name="Text Box 12981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18" name="Text Box 12982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19" name="Text Box 12983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0" name="Text Box 12984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1" name="Text Box 12985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2" name="Text Box 12986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3" name="Text Box 12987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4" name="Text Box 12988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5" name="Text Box 12989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6" name="Text Box 12990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7" name="Text Box 12991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8" name="Text Box 12992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29" name="Text Box 12993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0" name="Text Box 12994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1" name="Text Box 12995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2" name="Text Box 13000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3" name="Text Box 13001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4" name="Text Box 13002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5" name="Text Box 13003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6" name="Text Box 13004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7" name="Text Box 13005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8" name="Text Box 13006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39" name="Text Box 13007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0" name="Text Box 13008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1" name="Text Box 13009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2" name="Text Box 13010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3" name="Text Box 13011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4" name="Text Box 13012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5" name="Text Box 13013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6" name="Text Box 13014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7" name="Text Box 13015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8" name="Text Box 13016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49" name="Text Box 13017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7</xdr:row>
      <xdr:rowOff>0</xdr:rowOff>
    </xdr:from>
    <xdr:to>
      <xdr:col>5</xdr:col>
      <xdr:colOff>896400</xdr:colOff>
      <xdr:row>177</xdr:row>
      <xdr:rowOff>28080</xdr:rowOff>
    </xdr:to>
    <xdr:sp>
      <xdr:nvSpPr>
        <xdr:cNvPr id="1650" name="Text Box 13018"/>
        <xdr:cNvSpPr/>
      </xdr:nvSpPr>
      <xdr:spPr>
        <a:xfrm>
          <a:off x="2003400" y="19507212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1" name="Text Box 1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2" name="Text Box 2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3" name="Text Box 4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4" name="Text Box 5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5" name="Text Box 7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6" name="Text Box 9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7" name="Text Box 11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37080</xdr:rowOff>
    </xdr:to>
    <xdr:sp>
      <xdr:nvSpPr>
        <xdr:cNvPr id="1658" name="Text Box 12"/>
        <xdr:cNvSpPr/>
      </xdr:nvSpPr>
      <xdr:spPr>
        <a:xfrm>
          <a:off x="2003400" y="19628172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59" name="Text Box 12981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0" name="Text Box 12982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1" name="Text Box 12983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2" name="Text Box 12984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3" name="Text Box 12985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4" name="Text Box 12986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5" name="Text Box 12987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6" name="Text Box 12988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7" name="Text Box 12989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8" name="Text Box 12990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69" name="Text Box 12991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0" name="Text Box 12992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1" name="Text Box 12993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2" name="Text Box 12994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3" name="Text Box 12995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4" name="Text Box 13000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5" name="Text Box 13001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6" name="Text Box 13002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7" name="Text Box 13003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8" name="Text Box 13004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79" name="Text Box 13005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0" name="Text Box 13006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1" name="Text Box 13007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2" name="Text Box 13008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3" name="Text Box 13009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4" name="Text Box 13010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5" name="Text Box 13011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6" name="Text Box 13012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7" name="Text Box 13013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8" name="Text Box 13014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89" name="Text Box 13015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90" name="Text Box 13016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91" name="Text Box 13017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8</xdr:row>
      <xdr:rowOff>0</xdr:rowOff>
    </xdr:from>
    <xdr:to>
      <xdr:col>5</xdr:col>
      <xdr:colOff>896400</xdr:colOff>
      <xdr:row>178</xdr:row>
      <xdr:rowOff>27000</xdr:rowOff>
    </xdr:to>
    <xdr:sp>
      <xdr:nvSpPr>
        <xdr:cNvPr id="1692" name="Text Box 13018"/>
        <xdr:cNvSpPr/>
      </xdr:nvSpPr>
      <xdr:spPr>
        <a:xfrm>
          <a:off x="2003400" y="196281720"/>
          <a:ext cx="421632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3" name="Text Box 1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4" name="Text Box 2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5" name="Text Box 4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6" name="Text Box 5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7" name="Text Box 7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8" name="Text Box 9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699" name="Text Box 11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00" name="Text Box 12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1" name="Text Box 1298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2" name="Text Box 1298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3" name="Text Box 1298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4" name="Text Box 1298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5" name="Text Box 1298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6" name="Text Box 12986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7" name="Text Box 12987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8" name="Text Box 12988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09" name="Text Box 12989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0" name="Text Box 12990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1" name="Text Box 1299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2" name="Text Box 1299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3" name="Text Box 1299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4" name="Text Box 1299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5" name="Text Box 1299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6" name="Text Box 13000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7" name="Text Box 1300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8" name="Text Box 1300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19" name="Text Box 1300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0" name="Text Box 1300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1" name="Text Box 1300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2" name="Text Box 13006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3" name="Text Box 13007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4" name="Text Box 13008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5" name="Text Box 13009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6" name="Text Box 13010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7" name="Text Box 1301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8" name="Text Box 1301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29" name="Text Box 1301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30" name="Text Box 1301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31" name="Text Box 1301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32" name="Text Box 13016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33" name="Text Box 13017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34" name="Text Box 13018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35" name="Text Box 1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36" name="Text Box 2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37" name="Text Box 4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38" name="Text Box 5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39" name="Text Box 7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40" name="Text Box 9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41" name="Text Box 11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35280</xdr:rowOff>
    </xdr:to>
    <xdr:sp>
      <xdr:nvSpPr>
        <xdr:cNvPr id="1742" name="Text Box 12"/>
        <xdr:cNvSpPr/>
      </xdr:nvSpPr>
      <xdr:spPr>
        <a:xfrm>
          <a:off x="2003400" y="197529480"/>
          <a:ext cx="42163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3" name="Text Box 1298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4" name="Text Box 1298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5" name="Text Box 1298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6" name="Text Box 1298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7" name="Text Box 1298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8" name="Text Box 12986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49" name="Text Box 12987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0" name="Text Box 12988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1" name="Text Box 12989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2" name="Text Box 12990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3" name="Text Box 1299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4" name="Text Box 1299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5" name="Text Box 1299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6" name="Text Box 1299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7" name="Text Box 1299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8" name="Text Box 13000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59" name="Text Box 1300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0" name="Text Box 1300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1" name="Text Box 1300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2" name="Text Box 1300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3" name="Text Box 1300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4" name="Text Box 13006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5" name="Text Box 13007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6" name="Text Box 13008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7" name="Text Box 13009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8" name="Text Box 13010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69" name="Text Box 13011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70" name="Text Box 13012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71" name="Text Box 13013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72" name="Text Box 13014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73" name="Text Box 13015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0</xdr:row>
      <xdr:rowOff>0</xdr:rowOff>
    </xdr:from>
    <xdr:to>
      <xdr:col>5</xdr:col>
      <xdr:colOff>896400</xdr:colOff>
      <xdr:row>180</xdr:row>
      <xdr:rowOff>28080</xdr:rowOff>
    </xdr:to>
    <xdr:sp>
      <xdr:nvSpPr>
        <xdr:cNvPr id="1774" name="Text Box 13016"/>
        <xdr:cNvSpPr/>
      </xdr:nvSpPr>
      <xdr:spPr>
        <a:xfrm>
          <a:off x="2003400" y="19752948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4880</xdr:colOff>
      <xdr:row>183</xdr:row>
      <xdr:rowOff>132480</xdr:rowOff>
    </xdr:from>
    <xdr:to>
      <xdr:col>17</xdr:col>
      <xdr:colOff>81000</xdr:colOff>
      <xdr:row>183</xdr:row>
      <xdr:rowOff>162000</xdr:rowOff>
    </xdr:to>
    <xdr:sp>
      <xdr:nvSpPr>
        <xdr:cNvPr id="1775" name="Text Box 13017"/>
        <xdr:cNvSpPr/>
      </xdr:nvSpPr>
      <xdr:spPr>
        <a:xfrm>
          <a:off x="12045240" y="201443400"/>
          <a:ext cx="421632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8880</xdr:colOff>
      <xdr:row>174</xdr:row>
      <xdr:rowOff>811440</xdr:rowOff>
    </xdr:from>
    <xdr:to>
      <xdr:col>14</xdr:col>
      <xdr:colOff>584280</xdr:colOff>
      <xdr:row>174</xdr:row>
      <xdr:rowOff>840240</xdr:rowOff>
    </xdr:to>
    <xdr:sp>
      <xdr:nvSpPr>
        <xdr:cNvPr id="1776" name="Text Box 13018"/>
        <xdr:cNvSpPr/>
      </xdr:nvSpPr>
      <xdr:spPr>
        <a:xfrm>
          <a:off x="10616760" y="191216160"/>
          <a:ext cx="4216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77" name="Text Box 1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78" name="Text Box 2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79" name="Text Box 4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80" name="Text Box 5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81" name="Text Box 7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82" name="Text Box 9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37080</xdr:rowOff>
    </xdr:to>
    <xdr:sp>
      <xdr:nvSpPr>
        <xdr:cNvPr id="1783" name="Text Box 11"/>
        <xdr:cNvSpPr/>
      </xdr:nvSpPr>
      <xdr:spPr>
        <a:xfrm>
          <a:off x="2003400" y="19933920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560</xdr:colOff>
      <xdr:row>181</xdr:row>
      <xdr:rowOff>0</xdr:rowOff>
    </xdr:from>
    <xdr:to>
      <xdr:col>4</xdr:col>
      <xdr:colOff>141120</xdr:colOff>
      <xdr:row>181</xdr:row>
      <xdr:rowOff>37080</xdr:rowOff>
    </xdr:to>
    <xdr:sp>
      <xdr:nvSpPr>
        <xdr:cNvPr id="1784" name="Text Box 12"/>
        <xdr:cNvSpPr/>
      </xdr:nvSpPr>
      <xdr:spPr>
        <a:xfrm>
          <a:off x="907560" y="199339200"/>
          <a:ext cx="421524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85" name="Text Box 12981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86" name="Text Box 12982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87" name="Text Box 12983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88" name="Text Box 12984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89" name="Text Box 12985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0" name="Text Box 12986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1" name="Text Box 12987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2" name="Text Box 12988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3" name="Text Box 12989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4" name="Text Box 12990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5" name="Text Box 12991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6" name="Text Box 12992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7" name="Text Box 12993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8" name="Text Box 12994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799" name="Text Box 12995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0" name="Text Box 13000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1" name="Text Box 13001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2" name="Text Box 13002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3" name="Text Box 13003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4" name="Text Box 13004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5" name="Text Box 13005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6" name="Text Box 13006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7" name="Text Box 13007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8" name="Text Box 13008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09" name="Text Box 13009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0" name="Text Box 13010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1" name="Text Box 13011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2" name="Text Box 13012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3" name="Text Box 13013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4" name="Text Box 13014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5" name="Text Box 13015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6" name="Text Box 13016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7" name="Text Box 13017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1</xdr:row>
      <xdr:rowOff>0</xdr:rowOff>
    </xdr:from>
    <xdr:to>
      <xdr:col>5</xdr:col>
      <xdr:colOff>896400</xdr:colOff>
      <xdr:row>181</xdr:row>
      <xdr:rowOff>27720</xdr:rowOff>
    </xdr:to>
    <xdr:sp>
      <xdr:nvSpPr>
        <xdr:cNvPr id="1818" name="Text Box 13018"/>
        <xdr:cNvSpPr/>
      </xdr:nvSpPr>
      <xdr:spPr>
        <a:xfrm>
          <a:off x="2003400" y="19933920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19" name="Text Box 1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0" name="Text Box 2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1" name="Text Box 4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2" name="Text Box 5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3" name="Text Box 7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4" name="Text Box 9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5" name="Text Box 11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37080</xdr:rowOff>
    </xdr:to>
    <xdr:sp>
      <xdr:nvSpPr>
        <xdr:cNvPr id="1826" name="Text Box 12"/>
        <xdr:cNvSpPr/>
      </xdr:nvSpPr>
      <xdr:spPr>
        <a:xfrm>
          <a:off x="2003400" y="200520360"/>
          <a:ext cx="421632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27" name="Text Box 12981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28" name="Text Box 12982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29" name="Text Box 12983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0" name="Text Box 12984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1" name="Text Box 12985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2" name="Text Box 12986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3" name="Text Box 12987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4" name="Text Box 12988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5" name="Text Box 12989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6" name="Text Box 12990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7" name="Text Box 12991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8" name="Text Box 12992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39" name="Text Box 12993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0" name="Text Box 12994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1" name="Text Box 12995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2" name="Text Box 13000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3" name="Text Box 13001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4" name="Text Box 13002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5" name="Text Box 13003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6" name="Text Box 13004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7" name="Text Box 13005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8" name="Text Box 13006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49" name="Text Box 13007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0" name="Text Box 13008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1" name="Text Box 13009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2" name="Text Box 13010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3" name="Text Box 13011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4" name="Text Box 13012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5" name="Text Box 13013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6" name="Text Box 13014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7" name="Text Box 13015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8" name="Text Box 13016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59" name="Text Box 13017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2</xdr:row>
      <xdr:rowOff>0</xdr:rowOff>
    </xdr:from>
    <xdr:to>
      <xdr:col>5</xdr:col>
      <xdr:colOff>896400</xdr:colOff>
      <xdr:row>182</xdr:row>
      <xdr:rowOff>27720</xdr:rowOff>
    </xdr:to>
    <xdr:sp>
      <xdr:nvSpPr>
        <xdr:cNvPr id="1860" name="Text Box 13018"/>
        <xdr:cNvSpPr/>
      </xdr:nvSpPr>
      <xdr:spPr>
        <a:xfrm>
          <a:off x="2003400" y="200520360"/>
          <a:ext cx="421632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1" name="Text Box 1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2" name="Text Box 2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3" name="Text Box 4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4" name="Text Box 5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5" name="Text Box 7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6" name="Text Box 9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7" name="Text Box 11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38520</xdr:rowOff>
    </xdr:to>
    <xdr:sp>
      <xdr:nvSpPr>
        <xdr:cNvPr id="1868" name="Text Box 12"/>
        <xdr:cNvSpPr/>
      </xdr:nvSpPr>
      <xdr:spPr>
        <a:xfrm>
          <a:off x="2003400" y="197148600"/>
          <a:ext cx="42163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69" name="Text Box 12981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0" name="Text Box 12982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1" name="Text Box 12983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2" name="Text Box 12984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3" name="Text Box 12985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4" name="Text Box 12986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5" name="Text Box 12987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6" name="Text Box 12988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7" name="Text Box 12989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8" name="Text Box 12990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79" name="Text Box 12991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0" name="Text Box 12992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1" name="Text Box 12993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2" name="Text Box 12994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3" name="Text Box 12995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4" name="Text Box 13000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5" name="Text Box 13001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6" name="Text Box 13002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7" name="Text Box 13003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8" name="Text Box 13004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89" name="Text Box 13005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0" name="Text Box 13006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1" name="Text Box 13007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2" name="Text Box 13008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3" name="Text Box 13009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4" name="Text Box 13010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5" name="Text Box 13011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6" name="Text Box 13012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7" name="Text Box 13013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8" name="Text Box 13014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899" name="Text Box 13015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900" name="Text Box 13016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901" name="Text Box 13017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79</xdr:row>
      <xdr:rowOff>0</xdr:rowOff>
    </xdr:from>
    <xdr:to>
      <xdr:col>5</xdr:col>
      <xdr:colOff>896400</xdr:colOff>
      <xdr:row>179</xdr:row>
      <xdr:rowOff>28080</xdr:rowOff>
    </xdr:to>
    <xdr:sp>
      <xdr:nvSpPr>
        <xdr:cNvPr id="1902" name="Text Box 13018"/>
        <xdr:cNvSpPr/>
      </xdr:nvSpPr>
      <xdr:spPr>
        <a:xfrm>
          <a:off x="2003400" y="197148600"/>
          <a:ext cx="4216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9</xdr:row>
      <xdr:rowOff>0</xdr:rowOff>
    </xdr:from>
    <xdr:to>
      <xdr:col>12</xdr:col>
      <xdr:colOff>573840</xdr:colOff>
      <xdr:row>279</xdr:row>
      <xdr:rowOff>57600</xdr:rowOff>
    </xdr:to>
    <xdr:sp>
      <xdr:nvSpPr>
        <xdr:cNvPr id="1903" name="Text Box 13056"/>
        <xdr:cNvSpPr/>
      </xdr:nvSpPr>
      <xdr:spPr>
        <a:xfrm>
          <a:off x="9327600" y="296151480"/>
          <a:ext cx="421740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2</xdr:row>
      <xdr:rowOff>0</xdr:rowOff>
    </xdr:from>
    <xdr:to>
      <xdr:col>2</xdr:col>
      <xdr:colOff>10440</xdr:colOff>
      <xdr:row>342</xdr:row>
      <xdr:rowOff>87480</xdr:rowOff>
    </xdr:to>
    <xdr:sp>
      <xdr:nvSpPr>
        <xdr:cNvPr id="1904" name="Text Box 13076"/>
        <xdr:cNvSpPr/>
      </xdr:nvSpPr>
      <xdr:spPr>
        <a:xfrm>
          <a:off x="0" y="368912880"/>
          <a:ext cx="42181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05" name="Text Box 1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06" name="Text Box 2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07" name="Text Box 4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08" name="Text Box 5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09" name="Text Box 7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10" name="Text Box 9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34200</xdr:rowOff>
    </xdr:to>
    <xdr:sp>
      <xdr:nvSpPr>
        <xdr:cNvPr id="1911" name="Text Box 11"/>
        <xdr:cNvSpPr/>
      </xdr:nvSpPr>
      <xdr:spPr>
        <a:xfrm>
          <a:off x="2003400" y="366712560"/>
          <a:ext cx="4216320" cy="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2" name="Text Box 12981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3" name="Text Box 12982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4" name="Text Box 12983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5" name="Text Box 12984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6" name="Text Box 12985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7" name="Text Box 12986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8" name="Text Box 12987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19" name="Text Box 12988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0" name="Text Box 12989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1" name="Text Box 12990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2" name="Text Box 12991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3" name="Text Box 12992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4" name="Text Box 12993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5" name="Text Box 12994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6" name="Text Box 12995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7" name="Text Box 13000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8" name="Text Box 13001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29" name="Text Box 13002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0" name="Text Box 13003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1" name="Text Box 13004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2" name="Text Box 13005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3" name="Text Box 13006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4" name="Text Box 13007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5" name="Text Box 13008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6" name="Text Box 13009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7" name="Text Box 13010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8" name="Text Box 13011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39" name="Text Box 13012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40" name="Text Box 13013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41" name="Text Box 13014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42" name="Text Box 13015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43" name="Text Box 13016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17280</xdr:rowOff>
    </xdr:to>
    <xdr:sp>
      <xdr:nvSpPr>
        <xdr:cNvPr id="1944" name="Text Box 13017"/>
        <xdr:cNvSpPr/>
      </xdr:nvSpPr>
      <xdr:spPr>
        <a:xfrm>
          <a:off x="2003400" y="366712560"/>
          <a:ext cx="4216320" cy="1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45" name="Text Box 1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46" name="Text Box 2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47" name="Text Box 4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48" name="Text Box 5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49" name="Text Box 7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50" name="Text Box 9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51" name="Text Box 11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1952" name="Text Box 12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3" name="Text Box 1298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4" name="Text Box 1298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5" name="Text Box 1298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6" name="Text Box 1298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7" name="Text Box 1298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8" name="Text Box 12986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59" name="Text Box 12987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0" name="Text Box 12988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1" name="Text Box 12989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2" name="Text Box 12990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3" name="Text Box 1299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4" name="Text Box 1299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5" name="Text Box 1299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6" name="Text Box 1299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7" name="Text Box 1299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8" name="Text Box 13000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69" name="Text Box 1300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0" name="Text Box 1300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1" name="Text Box 1300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2" name="Text Box 1300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3" name="Text Box 1300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4" name="Text Box 13006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5" name="Text Box 13007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6" name="Text Box 13008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7" name="Text Box 13009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8" name="Text Box 13010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79" name="Text Box 1301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80" name="Text Box 1301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81" name="Text Box 1301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82" name="Text Box 1301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1983" name="Text Box 1301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341</xdr:row>
      <xdr:rowOff>0</xdr:rowOff>
    </xdr:from>
    <xdr:to>
      <xdr:col>15</xdr:col>
      <xdr:colOff>352800</xdr:colOff>
      <xdr:row>341</xdr:row>
      <xdr:rowOff>25560</xdr:rowOff>
    </xdr:to>
    <xdr:sp>
      <xdr:nvSpPr>
        <xdr:cNvPr id="1984" name="Text Box 13017"/>
        <xdr:cNvSpPr/>
      </xdr:nvSpPr>
      <xdr:spPr>
        <a:xfrm>
          <a:off x="1102896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53</xdr:row>
      <xdr:rowOff>467640</xdr:rowOff>
    </xdr:from>
    <xdr:to>
      <xdr:col>12</xdr:col>
      <xdr:colOff>412920</xdr:colOff>
      <xdr:row>153</xdr:row>
      <xdr:rowOff>496080</xdr:rowOff>
    </xdr:to>
    <xdr:sp>
      <xdr:nvSpPr>
        <xdr:cNvPr id="1985" name="Text Box 13018"/>
        <xdr:cNvSpPr/>
      </xdr:nvSpPr>
      <xdr:spPr>
        <a:xfrm>
          <a:off x="9167400" y="16465968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86" name="Text Box 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87" name="Text Box 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88" name="Text Box 4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89" name="Text Box 5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90" name="Text Box 7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91" name="Text Box 9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92" name="Text Box 1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1993" name="Text Box 1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1994" name="Text Box 1298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1995" name="Text Box 1298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1996" name="Text Box 1298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1997" name="Text Box 1298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1998" name="Text Box 1298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1999" name="Text Box 1298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0" name="Text Box 1298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1" name="Text Box 1298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2" name="Text Box 1298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3" name="Text Box 1299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4" name="Text Box 1299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5" name="Text Box 1299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6" name="Text Box 1299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7" name="Text Box 1299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8" name="Text Box 1299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09" name="Text Box 1300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0" name="Text Box 1300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1" name="Text Box 1300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2" name="Text Box 1300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3" name="Text Box 1300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4" name="Text Box 1300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5" name="Text Box 1300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6" name="Text Box 1300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7" name="Text Box 1300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8" name="Text Box 1300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19" name="Text Box 1301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0" name="Text Box 1301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1" name="Text Box 1301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2" name="Text Box 1301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3" name="Text Box 1301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4" name="Text Box 1301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5" name="Text Box 1301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6" name="Text Box 1301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27" name="Text Box 1301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28" name="Text Box 1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29" name="Text Box 2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30" name="Text Box 4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31" name="Text Box 5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32" name="Text Box 7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33" name="Text Box 9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51480</xdr:rowOff>
    </xdr:to>
    <xdr:sp>
      <xdr:nvSpPr>
        <xdr:cNvPr id="2034" name="Text Box 11"/>
        <xdr:cNvSpPr/>
      </xdr:nvSpPr>
      <xdr:spPr>
        <a:xfrm>
          <a:off x="2003400" y="366712560"/>
          <a:ext cx="42163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35" name="Text Box 1298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36" name="Text Box 1298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37" name="Text Box 1298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38" name="Text Box 1298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39" name="Text Box 1298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0" name="Text Box 12986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1" name="Text Box 12987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2" name="Text Box 12988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3" name="Text Box 12989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4" name="Text Box 12990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5" name="Text Box 1299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6" name="Text Box 1299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7" name="Text Box 1299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8" name="Text Box 1299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49" name="Text Box 1299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0" name="Text Box 13000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1" name="Text Box 1300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2" name="Text Box 1300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3" name="Text Box 1300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4" name="Text Box 1300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5" name="Text Box 1300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6" name="Text Box 13006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7" name="Text Box 13007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8" name="Text Box 13008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59" name="Text Box 13009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0" name="Text Box 13010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1" name="Text Box 13011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2" name="Text Box 13012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3" name="Text Box 13013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4" name="Text Box 13014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5" name="Text Box 13015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6" name="Text Box 13016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1</xdr:row>
      <xdr:rowOff>0</xdr:rowOff>
    </xdr:from>
    <xdr:to>
      <xdr:col>5</xdr:col>
      <xdr:colOff>896400</xdr:colOff>
      <xdr:row>341</xdr:row>
      <xdr:rowOff>25560</xdr:rowOff>
    </xdr:to>
    <xdr:sp>
      <xdr:nvSpPr>
        <xdr:cNvPr id="2067" name="Text Box 13017"/>
        <xdr:cNvSpPr/>
      </xdr:nvSpPr>
      <xdr:spPr>
        <a:xfrm>
          <a:off x="2003400" y="366712560"/>
          <a:ext cx="4216320" cy="2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68" name="Text Box 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69" name="Text Box 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70" name="Text Box 4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71" name="Text Box 5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72" name="Text Box 7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73" name="Text Box 9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74" name="Text Box 1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075" name="Text Box 1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76" name="Text Box 1298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77" name="Text Box 1298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78" name="Text Box 1298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79" name="Text Box 1298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0" name="Text Box 1298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1" name="Text Box 1298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2" name="Text Box 1298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3" name="Text Box 1298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4" name="Text Box 1298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5" name="Text Box 1299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6" name="Text Box 1299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7" name="Text Box 1299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8" name="Text Box 1299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89" name="Text Box 1299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0" name="Text Box 1299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1" name="Text Box 1300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2" name="Text Box 1300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3" name="Text Box 1300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4" name="Text Box 1300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5" name="Text Box 1300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6" name="Text Box 1300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7" name="Text Box 1300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8" name="Text Box 1300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099" name="Text Box 1300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0" name="Text Box 1300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1" name="Text Box 1301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2" name="Text Box 1301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3" name="Text Box 1301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4" name="Text Box 1301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5" name="Text Box 1301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06" name="Text Box 1301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07" name="Text Box 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08" name="Text Box 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09" name="Text Box 4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10" name="Text Box 5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11" name="Text Box 7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12" name="Text Box 9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13" name="Text Box 1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14" name="Text Box 1298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15" name="Text Box 1298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16" name="Text Box 1298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17" name="Text Box 1298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18" name="Text Box 1298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19" name="Text Box 1298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0" name="Text Box 1298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1" name="Text Box 1298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2" name="Text Box 1298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3" name="Text Box 1299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4" name="Text Box 1299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5" name="Text Box 1299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6" name="Text Box 1299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7" name="Text Box 1299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8" name="Text Box 1299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29" name="Text Box 1300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0" name="Text Box 1300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1" name="Text Box 1300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2" name="Text Box 1300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3" name="Text Box 1300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4" name="Text Box 1300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5" name="Text Box 1300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6" name="Text Box 1300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7" name="Text Box 1300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8" name="Text Box 1300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39" name="Text Box 1301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0" name="Text Box 1301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1" name="Text Box 1301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2" name="Text Box 1301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3" name="Text Box 1301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4" name="Text Box 1301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5" name="Text Box 1301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46" name="Text Box 1301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47" name="Text Box 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48" name="Text Box 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49" name="Text Box 4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50" name="Text Box 5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51" name="Text Box 7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52" name="Text Box 9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53" name="Text Box 1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54" name="Text Box 1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55" name="Text Box 1298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56" name="Text Box 1298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57" name="Text Box 1298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58" name="Text Box 1298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59" name="Text Box 1298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0" name="Text Box 1298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1" name="Text Box 1298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2" name="Text Box 1298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3" name="Text Box 1298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4" name="Text Box 1299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5" name="Text Box 1299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6" name="Text Box 1299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7" name="Text Box 1299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8" name="Text Box 1299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69" name="Text Box 1299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0" name="Text Box 1300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1" name="Text Box 1300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2" name="Text Box 1300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3" name="Text Box 1300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4" name="Text Box 1300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5" name="Text Box 1300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6" name="Text Box 1300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7" name="Text Box 1300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8" name="Text Box 1300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79" name="Text Box 1300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0" name="Text Box 1301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1" name="Text Box 1301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2" name="Text Box 1301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3" name="Text Box 1301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4" name="Text Box 1301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5" name="Text Box 1301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6" name="Text Box 1301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7" name="Text Box 1301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88" name="Text Box 1301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89" name="Text Box 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0" name="Text Box 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1" name="Text Box 4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2" name="Text Box 5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3" name="Text Box 7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4" name="Text Box 9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5" name="Text Box 1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196" name="Text Box 1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97" name="Text Box 1298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98" name="Text Box 1298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199" name="Text Box 1298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0" name="Text Box 1298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1" name="Text Box 1298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2" name="Text Box 1298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3" name="Text Box 1298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4" name="Text Box 1298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5" name="Text Box 1298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6" name="Text Box 1299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7" name="Text Box 1299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8" name="Text Box 1299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09" name="Text Box 1299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0" name="Text Box 1299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1" name="Text Box 1299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2" name="Text Box 1300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3" name="Text Box 1300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4" name="Text Box 1300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5" name="Text Box 1300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6" name="Text Box 1300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7" name="Text Box 1300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8" name="Text Box 1300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19" name="Text Box 1300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0" name="Text Box 1300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1" name="Text Box 1300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2" name="Text Box 1301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3" name="Text Box 1301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4" name="Text Box 1301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5" name="Text Box 1301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6" name="Text Box 1301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27" name="Text Box 1301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28" name="Text Box 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29" name="Text Box 2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30" name="Text Box 4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31" name="Text Box 5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32" name="Text Box 7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33" name="Text Box 9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38160</xdr:rowOff>
    </xdr:to>
    <xdr:sp>
      <xdr:nvSpPr>
        <xdr:cNvPr id="2234" name="Text Box 11"/>
        <xdr:cNvSpPr/>
      </xdr:nvSpPr>
      <xdr:spPr>
        <a:xfrm>
          <a:off x="2003400" y="368912880"/>
          <a:ext cx="4216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35" name="Text Box 1298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36" name="Text Box 1298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37" name="Text Box 1298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38" name="Text Box 1298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39" name="Text Box 1298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0" name="Text Box 1298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1" name="Text Box 1298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2" name="Text Box 1298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3" name="Text Box 1298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4" name="Text Box 1299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5" name="Text Box 1299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6" name="Text Box 1299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7" name="Text Box 1299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8" name="Text Box 1299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49" name="Text Box 1299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0" name="Text Box 1300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1" name="Text Box 1300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2" name="Text Box 1300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3" name="Text Box 1300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4" name="Text Box 1300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5" name="Text Box 1300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6" name="Text Box 1300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7" name="Text Box 1300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8" name="Text Box 13008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59" name="Text Box 13009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0" name="Text Box 13010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1" name="Text Box 13011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2" name="Text Box 13012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3" name="Text Box 13013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4" name="Text Box 13014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5" name="Text Box 13015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6" name="Text Box 13016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342</xdr:row>
      <xdr:rowOff>0</xdr:rowOff>
    </xdr:from>
    <xdr:to>
      <xdr:col>5</xdr:col>
      <xdr:colOff>896400</xdr:colOff>
      <xdr:row>342</xdr:row>
      <xdr:rowOff>27360</xdr:rowOff>
    </xdr:to>
    <xdr:sp>
      <xdr:nvSpPr>
        <xdr:cNvPr id="2267" name="Text Box 13017"/>
        <xdr:cNvSpPr/>
      </xdr:nvSpPr>
      <xdr:spPr>
        <a:xfrm>
          <a:off x="2003400" y="368912880"/>
          <a:ext cx="42163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68" name="Text Box 13054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69" name="Text Box 13055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56160</xdr:rowOff>
    </xdr:to>
    <xdr:sp>
      <xdr:nvSpPr>
        <xdr:cNvPr id="2270" name="Text Box 13056"/>
        <xdr:cNvSpPr/>
      </xdr:nvSpPr>
      <xdr:spPr>
        <a:xfrm>
          <a:off x="2003400" y="208769040"/>
          <a:ext cx="4216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71" name="Text Box 13057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72" name="Text Box 13077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73" name="Text Box 13078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74" name="Text Box 1308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75" name="Text Box 1308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76" name="Text Box 1308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77" name="Text Box 1308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78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79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80" name="Text Box 13086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96120</xdr:rowOff>
    </xdr:to>
    <xdr:sp>
      <xdr:nvSpPr>
        <xdr:cNvPr id="2281" name="Text Box 13087"/>
        <xdr:cNvSpPr/>
      </xdr:nvSpPr>
      <xdr:spPr>
        <a:xfrm>
          <a:off x="2003400" y="208769040"/>
          <a:ext cx="42163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46800</xdr:rowOff>
    </xdr:to>
    <xdr:sp>
      <xdr:nvSpPr>
        <xdr:cNvPr id="2282" name="Text Box 13132"/>
        <xdr:cNvSpPr/>
      </xdr:nvSpPr>
      <xdr:spPr>
        <a:xfrm>
          <a:off x="2003400" y="208769040"/>
          <a:ext cx="4216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114840</xdr:rowOff>
    </xdr:to>
    <xdr:sp>
      <xdr:nvSpPr>
        <xdr:cNvPr id="2283" name="Text Box 13133"/>
        <xdr:cNvSpPr/>
      </xdr:nvSpPr>
      <xdr:spPr>
        <a:xfrm>
          <a:off x="2003400" y="2087690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114840</xdr:rowOff>
    </xdr:to>
    <xdr:sp>
      <xdr:nvSpPr>
        <xdr:cNvPr id="2284" name="Text Box 13134"/>
        <xdr:cNvSpPr/>
      </xdr:nvSpPr>
      <xdr:spPr>
        <a:xfrm>
          <a:off x="2003400" y="208769040"/>
          <a:ext cx="4216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7440</xdr:colOff>
      <xdr:row>192</xdr:row>
      <xdr:rowOff>214200</xdr:rowOff>
    </xdr:from>
    <xdr:to>
      <xdr:col>14</xdr:col>
      <xdr:colOff>493560</xdr:colOff>
      <xdr:row>192</xdr:row>
      <xdr:rowOff>325800</xdr:rowOff>
    </xdr:to>
    <xdr:sp>
      <xdr:nvSpPr>
        <xdr:cNvPr id="2285" name="Text Box 13135"/>
        <xdr:cNvSpPr/>
      </xdr:nvSpPr>
      <xdr:spPr>
        <a:xfrm>
          <a:off x="10525320" y="215145720"/>
          <a:ext cx="421704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86" name="Text Box 1314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87" name="Text Box 1314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88" name="Text Box 1314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89" name="Text Box 1314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0" name="Text Box 1314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1" name="Text Box 1314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2" name="Text Box 1314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3" name="Text Box 1314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4" name="Text Box 1314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95" name="Text Box 1314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96" name="Text Box 1315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7" name="Text Box 1315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298" name="Text Box 1315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299" name="Text Box 1315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00" name="Text Box 1315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01" name="Text Box 1315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02" name="Text Box 13156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03" name="Text Box 1315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04" name="Text Box 13158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05" name="Text Box 13159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06" name="Text Box 13160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07" name="Text Box 1316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08" name="Text Box 1316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09" name="Text Box 13163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0" name="Text Box 1316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1" name="Text Box 1316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12" name="Text Box 1316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13" name="Text Box 1316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4" name="Text Box 13168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5" name="Text Box 1316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6" name="Text Box 1317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7" name="Text Box 13171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8" name="Text Box 13172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19" name="Text Box 1317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0" name="Text Box 1317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1" name="Text Box 1317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2" name="Text Box 1317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3" name="Text Box 131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4" name="Text Box 131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25" name="Text Box 1317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26" name="Text Box 1318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7" name="Text Box 1318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28" name="Text Box 1318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29" name="Text Box 1318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30" name="Text Box 131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31" name="Text Box 131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32" name="Text Box 13186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33" name="Text Box 1329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34" name="Text Box 13296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35" name="Text Box 1329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36" name="Text Box 1329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37" name="Text Box 13299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38" name="Text Box 13300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39" name="Text Box 13301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40" name="Text Box 13302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41" name="Text Box 13303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42" name="Text Box 1330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43" name="Text Box 1330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44" name="Text Box 1330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45" name="Text Box 13307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46" name="Text Box 13308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47" name="Text Box 13309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48" name="Text Box 13310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49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0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1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2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3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4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5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6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7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8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59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0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61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62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3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4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5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6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7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8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69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0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1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2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3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4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5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76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77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8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79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0" name="Text Box 13054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1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2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3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4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5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6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7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8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89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0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91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92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3" name="Text Box 13086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4" name="Text Box 1308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5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6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7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398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399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0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1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2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3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404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405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6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7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8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09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410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411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12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13" name="Text Box 1305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14" name="Text Box 13077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15" name="Text Box 13078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416" name="Text Box 13084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37440</xdr:rowOff>
    </xdr:to>
    <xdr:sp>
      <xdr:nvSpPr>
        <xdr:cNvPr id="2417" name="Text Box 13085"/>
        <xdr:cNvSpPr/>
      </xdr:nvSpPr>
      <xdr:spPr>
        <a:xfrm>
          <a:off x="2003400" y="208769040"/>
          <a:ext cx="4216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3400</xdr:colOff>
      <xdr:row>188</xdr:row>
      <xdr:rowOff>0</xdr:rowOff>
    </xdr:from>
    <xdr:to>
      <xdr:col>5</xdr:col>
      <xdr:colOff>896400</xdr:colOff>
      <xdr:row>188</xdr:row>
      <xdr:rowOff>77400</xdr:rowOff>
    </xdr:to>
    <xdr:sp>
      <xdr:nvSpPr>
        <xdr:cNvPr id="2418" name="Text Box 13055"/>
        <xdr:cNvSpPr/>
      </xdr:nvSpPr>
      <xdr:spPr>
        <a:xfrm>
          <a:off x="2003400" y="208769040"/>
          <a:ext cx="4216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6240</xdr:colOff>
      <xdr:row>188</xdr:row>
      <xdr:rowOff>0</xdr:rowOff>
    </xdr:from>
    <xdr:to>
      <xdr:col>14</xdr:col>
      <xdr:colOff>252000</xdr:colOff>
      <xdr:row>188</xdr:row>
      <xdr:rowOff>77400</xdr:rowOff>
    </xdr:to>
    <xdr:sp>
      <xdr:nvSpPr>
        <xdr:cNvPr id="2419" name="Text Box 13057"/>
        <xdr:cNvSpPr/>
      </xdr:nvSpPr>
      <xdr:spPr>
        <a:xfrm>
          <a:off x="10284120" y="20876904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77400</xdr:rowOff>
    </xdr:from>
    <xdr:to>
      <xdr:col>6</xdr:col>
      <xdr:colOff>866520</xdr:colOff>
      <xdr:row>188</xdr:row>
      <xdr:rowOff>152280</xdr:rowOff>
    </xdr:to>
    <xdr:sp>
      <xdr:nvSpPr>
        <xdr:cNvPr id="2420" name="Text Box 13078"/>
        <xdr:cNvSpPr/>
      </xdr:nvSpPr>
      <xdr:spPr>
        <a:xfrm>
          <a:off x="3161160" y="208846440"/>
          <a:ext cx="421596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8880</xdr:colOff>
      <xdr:row>194</xdr:row>
      <xdr:rowOff>0</xdr:rowOff>
    </xdr:from>
    <xdr:to>
      <xdr:col>15</xdr:col>
      <xdr:colOff>30960</xdr:colOff>
      <xdr:row>194</xdr:row>
      <xdr:rowOff>38880</xdr:rowOff>
    </xdr:to>
    <xdr:sp>
      <xdr:nvSpPr>
        <xdr:cNvPr id="2421" name="Text Box 13084"/>
        <xdr:cNvSpPr/>
      </xdr:nvSpPr>
      <xdr:spPr>
        <a:xfrm>
          <a:off x="10706760" y="2196939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6880</xdr:colOff>
      <xdr:row>193</xdr:row>
      <xdr:rowOff>0</xdr:rowOff>
    </xdr:from>
    <xdr:to>
      <xdr:col>17</xdr:col>
      <xdr:colOff>332640</xdr:colOff>
      <xdr:row>193</xdr:row>
      <xdr:rowOff>37080</xdr:rowOff>
    </xdr:to>
    <xdr:sp>
      <xdr:nvSpPr>
        <xdr:cNvPr id="2422" name="Text Box 13085"/>
        <xdr:cNvSpPr/>
      </xdr:nvSpPr>
      <xdr:spPr>
        <a:xfrm>
          <a:off x="12297240" y="217312920"/>
          <a:ext cx="42159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14"/>
    <col collapsed="false" customWidth="true" hidden="false" outlineLevel="0" max="3" min="3" style="1" width="12.14"/>
    <col collapsed="false" customWidth="tru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9.28"/>
    <col collapsed="false" customWidth="true" hidden="false" outlineLevel="0" max="7" min="7" style="1" width="9.99"/>
  </cols>
  <sheetData>
    <row r="2" customFormat="false" ht="12.75" hidden="false" customHeight="false" outlineLevel="0" collapsed="false">
      <c r="D2" s="1" t="s">
        <v>0</v>
      </c>
    </row>
    <row r="3" s="2" customFormat="true" ht="12.75" hidden="false" customHeight="false" outlineLevel="0" collapsed="false">
      <c r="D3" s="2" t="s">
        <v>1</v>
      </c>
    </row>
    <row r="4" s="2" customFormat="true" ht="12.75" hidden="false" customHeight="false" outlineLevel="0" collapsed="false">
      <c r="B4" s="2" t="s">
        <v>2</v>
      </c>
      <c r="C4" s="2" t="s">
        <v>3</v>
      </c>
      <c r="D4" s="2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3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3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3"/>
      <c r="C11" s="4"/>
      <c r="D11" s="4"/>
      <c r="E11" s="4"/>
      <c r="F11" s="4"/>
    </row>
    <row r="12" customFormat="false" ht="13.5" hidden="false" customHeight="false" outlineLevel="0" collapsed="false"/>
    <row r="13" customFormat="false" ht="12.75" hidden="false" customHeight="false" outlineLevel="0" collapsed="false">
      <c r="A13" s="5"/>
      <c r="B13" s="6"/>
      <c r="C13" s="7" t="s">
        <v>8</v>
      </c>
      <c r="D13" s="8" t="s">
        <v>9</v>
      </c>
      <c r="E13" s="7" t="s">
        <v>10</v>
      </c>
      <c r="F13" s="8" t="s">
        <v>11</v>
      </c>
      <c r="G13" s="9"/>
    </row>
    <row r="14" customFormat="false" ht="12.75" hidden="false" customHeight="false" outlineLevel="0" collapsed="false">
      <c r="A14" s="10" t="s">
        <v>12</v>
      </c>
      <c r="B14" s="11" t="s">
        <v>13</v>
      </c>
      <c r="C14" s="12" t="s">
        <v>14</v>
      </c>
      <c r="D14" s="13" t="s">
        <v>15</v>
      </c>
      <c r="E14" s="12" t="s">
        <v>16</v>
      </c>
      <c r="F14" s="13" t="s">
        <v>17</v>
      </c>
      <c r="G14" s="14"/>
    </row>
    <row r="15" customFormat="false" ht="12.75" hidden="false" customHeight="false" outlineLevel="0" collapsed="false">
      <c r="A15" s="10" t="s">
        <v>18</v>
      </c>
      <c r="B15" s="11"/>
      <c r="C15" s="12" t="s">
        <v>19</v>
      </c>
      <c r="D15" s="13"/>
      <c r="E15" s="12" t="s">
        <v>20</v>
      </c>
      <c r="F15" s="13" t="s">
        <v>15</v>
      </c>
      <c r="G15" s="14"/>
    </row>
    <row r="16" customFormat="false" ht="13.5" hidden="false" customHeight="false" outlineLevel="0" collapsed="false">
      <c r="A16" s="15"/>
      <c r="B16" s="16"/>
      <c r="C16" s="17"/>
      <c r="D16" s="18"/>
      <c r="E16" s="17"/>
      <c r="F16" s="18"/>
      <c r="G16" s="19"/>
    </row>
    <row r="17" customFormat="false" ht="12.75" hidden="false" customHeight="false" outlineLevel="0" collapsed="false">
      <c r="A17" s="3" t="s">
        <v>21</v>
      </c>
      <c r="B17" s="3" t="s">
        <v>22</v>
      </c>
      <c r="G17" s="4"/>
    </row>
    <row r="18" s="3" customFormat="true" ht="12.75" hidden="false" customHeight="false" outlineLevel="0" collapsed="false">
      <c r="A18" s="3" t="s">
        <v>23</v>
      </c>
      <c r="B18" s="3" t="s">
        <v>24</v>
      </c>
      <c r="C18" s="4" t="s">
        <v>25</v>
      </c>
      <c r="D18" s="4" t="s">
        <v>26</v>
      </c>
      <c r="E18" s="4" t="s">
        <v>27</v>
      </c>
      <c r="F18" s="4"/>
      <c r="G18" s="4"/>
    </row>
    <row r="19" customFormat="false" ht="12.75" hidden="false" customHeight="false" outlineLevel="0" collapsed="false">
      <c r="B19" s="0" t="s">
        <v>28</v>
      </c>
    </row>
    <row r="20" customFormat="false" ht="12.75" hidden="false" customHeight="false" outlineLevel="0" collapsed="false">
      <c r="B20" s="0" t="s">
        <v>29</v>
      </c>
      <c r="C20" s="1" t="s">
        <v>25</v>
      </c>
      <c r="D20" s="1" t="s">
        <v>26</v>
      </c>
      <c r="E20" s="1" t="s">
        <v>27</v>
      </c>
      <c r="F20" s="1" t="n">
        <v>110100</v>
      </c>
    </row>
    <row r="21" customFormat="false" ht="12.75" hidden="false" customHeight="false" outlineLevel="0" collapsed="false">
      <c r="B21" s="0" t="s">
        <v>30</v>
      </c>
      <c r="C21" s="1" t="s">
        <v>25</v>
      </c>
      <c r="D21" s="1" t="s">
        <v>26</v>
      </c>
      <c r="E21" s="1" t="s">
        <v>27</v>
      </c>
      <c r="F21" s="1" t="n">
        <v>110200</v>
      </c>
    </row>
    <row r="22" customFormat="false" ht="12.75" hidden="false" customHeight="false" outlineLevel="0" collapsed="false">
      <c r="B22" s="0" t="s">
        <v>31</v>
      </c>
    </row>
    <row r="23" customFormat="false" ht="12.75" hidden="false" customHeight="false" outlineLevel="0" collapsed="false">
      <c r="B23" s="0" t="s">
        <v>32</v>
      </c>
      <c r="C23" s="1" t="s">
        <v>25</v>
      </c>
      <c r="D23" s="1" t="s">
        <v>26</v>
      </c>
      <c r="E23" s="1" t="s">
        <v>27</v>
      </c>
      <c r="F23" s="1" t="n">
        <v>110300</v>
      </c>
    </row>
    <row r="24" customFormat="false" ht="12.75" hidden="false" customHeight="false" outlineLevel="0" collapsed="false">
      <c r="B24" s="0" t="s">
        <v>33</v>
      </c>
      <c r="C24" s="1" t="s">
        <v>25</v>
      </c>
      <c r="D24" s="1" t="s">
        <v>26</v>
      </c>
      <c r="E24" s="1" t="s">
        <v>27</v>
      </c>
      <c r="F24" s="1" t="n">
        <v>110400</v>
      </c>
    </row>
    <row r="25" customFormat="false" ht="12.75" hidden="false" customHeight="false" outlineLevel="0" collapsed="false">
      <c r="B25" s="0" t="s">
        <v>34</v>
      </c>
      <c r="C25" s="1" t="s">
        <v>25</v>
      </c>
      <c r="D25" s="1" t="s">
        <v>26</v>
      </c>
      <c r="E25" s="1" t="s">
        <v>27</v>
      </c>
      <c r="F25" s="1" t="n">
        <v>110600</v>
      </c>
    </row>
    <row r="26" customFormat="false" ht="12.75" hidden="false" customHeight="false" outlineLevel="0" collapsed="false">
      <c r="B26" s="0" t="s">
        <v>35</v>
      </c>
      <c r="C26" s="1" t="s">
        <v>25</v>
      </c>
      <c r="D26" s="1" t="s">
        <v>26</v>
      </c>
      <c r="E26" s="1" t="s">
        <v>27</v>
      </c>
      <c r="F26" s="1" t="n">
        <v>110700</v>
      </c>
    </row>
    <row r="27" customFormat="false" ht="12.75" hidden="false" customHeight="false" outlineLevel="0" collapsed="false">
      <c r="B27" s="0" t="s">
        <v>36</v>
      </c>
    </row>
    <row r="28" customFormat="false" ht="12.75" hidden="false" customHeight="false" outlineLevel="0" collapsed="false">
      <c r="B28" s="0" t="s">
        <v>37</v>
      </c>
      <c r="C28" s="1" t="s">
        <v>25</v>
      </c>
      <c r="D28" s="1" t="s">
        <v>26</v>
      </c>
      <c r="E28" s="1" t="s">
        <v>27</v>
      </c>
      <c r="F28" s="1" t="n">
        <v>111000</v>
      </c>
    </row>
    <row r="30" s="3" customFormat="true" ht="12.75" hidden="false" customHeight="false" outlineLevel="0" collapsed="false">
      <c r="A30" s="3" t="s">
        <v>38</v>
      </c>
      <c r="B30" s="3" t="s">
        <v>39</v>
      </c>
      <c r="C30" s="4" t="s">
        <v>25</v>
      </c>
      <c r="D30" s="4" t="s">
        <v>26</v>
      </c>
      <c r="E30" s="4" t="s">
        <v>27</v>
      </c>
      <c r="F30" s="4"/>
      <c r="G30" s="4"/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  <c r="C32" s="1" t="s">
        <v>25</v>
      </c>
      <c r="D32" s="1" t="s">
        <v>26</v>
      </c>
      <c r="E32" s="1" t="s">
        <v>27</v>
      </c>
      <c r="F32" s="1" t="n">
        <v>110100</v>
      </c>
    </row>
    <row r="33" customFormat="false" ht="12.75" hidden="false" customHeight="false" outlineLevel="0" collapsed="false">
      <c r="B33" s="0" t="s">
        <v>42</v>
      </c>
      <c r="C33" s="1" t="s">
        <v>25</v>
      </c>
      <c r="D33" s="1" t="s">
        <v>26</v>
      </c>
      <c r="E33" s="1" t="s">
        <v>27</v>
      </c>
      <c r="F33" s="1" t="n">
        <v>110200</v>
      </c>
    </row>
    <row r="34" customFormat="false" ht="12.75" hidden="false" customHeight="false" outlineLevel="0" collapsed="false">
      <c r="B34" s="0" t="s">
        <v>31</v>
      </c>
    </row>
    <row r="35" customFormat="false" ht="12.75" hidden="false" customHeight="false" outlineLevel="0" collapsed="false">
      <c r="B35" s="0" t="s">
        <v>43</v>
      </c>
      <c r="C35" s="1" t="s">
        <v>25</v>
      </c>
      <c r="D35" s="1" t="s">
        <v>26</v>
      </c>
      <c r="E35" s="1" t="s">
        <v>27</v>
      </c>
      <c r="F35" s="1" t="n">
        <v>110300</v>
      </c>
    </row>
    <row r="36" customFormat="false" ht="12.75" hidden="false" customHeight="false" outlineLevel="0" collapsed="false">
      <c r="B36" s="0" t="s">
        <v>33</v>
      </c>
      <c r="C36" s="1" t="s">
        <v>25</v>
      </c>
      <c r="D36" s="1" t="s">
        <v>26</v>
      </c>
      <c r="E36" s="1" t="s">
        <v>27</v>
      </c>
      <c r="F36" s="1" t="n">
        <v>110400</v>
      </c>
    </row>
    <row r="37" customFormat="false" ht="12.75" hidden="false" customHeight="false" outlineLevel="0" collapsed="false">
      <c r="B37" s="0" t="s">
        <v>44</v>
      </c>
      <c r="C37" s="1" t="s">
        <v>25</v>
      </c>
      <c r="D37" s="1" t="s">
        <v>26</v>
      </c>
      <c r="E37" s="1" t="s">
        <v>27</v>
      </c>
      <c r="F37" s="1" t="n">
        <v>110500</v>
      </c>
    </row>
    <row r="38" customFormat="false" ht="12.75" hidden="false" customHeight="false" outlineLevel="0" collapsed="false">
      <c r="B38" s="0" t="s">
        <v>34</v>
      </c>
      <c r="C38" s="1" t="s">
        <v>25</v>
      </c>
      <c r="D38" s="1" t="s">
        <v>26</v>
      </c>
      <c r="E38" s="1" t="s">
        <v>27</v>
      </c>
      <c r="F38" s="1" t="n">
        <v>110600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B40" s="0" t="s">
        <v>37</v>
      </c>
      <c r="C40" s="1" t="s">
        <v>25</v>
      </c>
      <c r="D40" s="1" t="s">
        <v>26</v>
      </c>
      <c r="E40" s="1" t="s">
        <v>27</v>
      </c>
      <c r="F40" s="1" t="n">
        <v>111000</v>
      </c>
    </row>
    <row r="41" customFormat="false" ht="12.75" hidden="false" customHeight="false" outlineLevel="0" collapsed="false">
      <c r="B41" s="0" t="s">
        <v>45</v>
      </c>
    </row>
    <row r="42" customFormat="false" ht="12.75" hidden="false" customHeight="false" outlineLevel="0" collapsed="false">
      <c r="B42" s="0" t="s">
        <v>46</v>
      </c>
      <c r="C42" s="1" t="s">
        <v>25</v>
      </c>
      <c r="D42" s="1" t="s">
        <v>26</v>
      </c>
      <c r="E42" s="1" t="s">
        <v>27</v>
      </c>
      <c r="F42" s="1" t="n">
        <v>240100</v>
      </c>
    </row>
    <row r="44" s="3" customFormat="true" ht="12.75" hidden="false" customHeight="false" outlineLevel="0" collapsed="false">
      <c r="A44" s="3" t="s">
        <v>47</v>
      </c>
      <c r="B44" s="3" t="s">
        <v>48</v>
      </c>
      <c r="C44" s="4" t="n">
        <v>1402</v>
      </c>
      <c r="D44" s="4" t="n">
        <v>401</v>
      </c>
      <c r="E44" s="4" t="n">
        <v>264</v>
      </c>
      <c r="F44" s="4"/>
      <c r="G44" s="4"/>
    </row>
    <row r="45" customFormat="false" ht="12.75" hidden="false" customHeight="false" outlineLevel="0" collapsed="false">
      <c r="B45" s="0" t="s">
        <v>49</v>
      </c>
    </row>
    <row r="46" customFormat="false" ht="12.75" hidden="false" customHeight="false" outlineLevel="0" collapsed="false">
      <c r="B46" s="0" t="s">
        <v>41</v>
      </c>
      <c r="C46" s="1" t="n">
        <v>1402</v>
      </c>
      <c r="D46" s="1" t="n">
        <v>401</v>
      </c>
      <c r="E46" s="1" t="n">
        <v>264</v>
      </c>
      <c r="F46" s="1" t="n">
        <v>110100</v>
      </c>
    </row>
    <row r="47" customFormat="false" ht="12.75" hidden="false" customHeight="false" outlineLevel="0" collapsed="false">
      <c r="B47" s="0" t="s">
        <v>42</v>
      </c>
      <c r="C47" s="1" t="n">
        <v>1402</v>
      </c>
      <c r="D47" s="1" t="n">
        <v>401</v>
      </c>
      <c r="E47" s="1" t="n">
        <v>264</v>
      </c>
      <c r="F47" s="1" t="n">
        <v>110200</v>
      </c>
    </row>
    <row r="48" customFormat="false" ht="12.75" hidden="false" customHeight="false" outlineLevel="0" collapsed="false">
      <c r="B48" s="0" t="s">
        <v>31</v>
      </c>
    </row>
    <row r="49" customFormat="false" ht="12.75" hidden="false" customHeight="false" outlineLevel="0" collapsed="false">
      <c r="B49" s="0" t="s">
        <v>32</v>
      </c>
      <c r="C49" s="1" t="n">
        <v>1402</v>
      </c>
      <c r="D49" s="1" t="n">
        <v>401</v>
      </c>
      <c r="E49" s="1" t="n">
        <v>264</v>
      </c>
      <c r="F49" s="1" t="n">
        <v>110300</v>
      </c>
    </row>
    <row r="50" customFormat="false" ht="12.75" hidden="false" customHeight="false" outlineLevel="0" collapsed="false">
      <c r="B50" s="0" t="s">
        <v>50</v>
      </c>
      <c r="C50" s="1" t="n">
        <v>1402</v>
      </c>
      <c r="D50" s="1" t="n">
        <v>401</v>
      </c>
      <c r="E50" s="1" t="n">
        <v>264</v>
      </c>
      <c r="F50" s="1" t="n">
        <v>110400</v>
      </c>
    </row>
    <row r="51" customFormat="false" ht="12.75" hidden="false" customHeight="false" outlineLevel="0" collapsed="false">
      <c r="B51" s="0" t="s">
        <v>34</v>
      </c>
      <c r="C51" s="1" t="n">
        <v>1402</v>
      </c>
      <c r="D51" s="1" t="n">
        <v>401</v>
      </c>
      <c r="E51" s="1" t="n">
        <v>264</v>
      </c>
      <c r="F51" s="1" t="n">
        <v>110600</v>
      </c>
    </row>
    <row r="52" customFormat="false" ht="12.75" hidden="false" customHeight="false" outlineLevel="0" collapsed="false">
      <c r="B52" s="0" t="s">
        <v>35</v>
      </c>
      <c r="C52" s="1" t="n">
        <v>1402</v>
      </c>
      <c r="D52" s="1" t="n">
        <v>401</v>
      </c>
      <c r="E52" s="1" t="n">
        <v>264</v>
      </c>
      <c r="F52" s="1" t="n">
        <v>110700</v>
      </c>
    </row>
    <row r="53" customFormat="false" ht="12.75" hidden="false" customHeight="false" outlineLevel="0" collapsed="false">
      <c r="A53" s="3"/>
      <c r="B53" s="3" t="s">
        <v>51</v>
      </c>
      <c r="C53" s="4"/>
      <c r="D53" s="4"/>
      <c r="E53" s="4"/>
      <c r="F53" s="4"/>
      <c r="G53" s="4"/>
    </row>
    <row r="54" customFormat="false" ht="12.75" hidden="false" customHeight="false" outlineLevel="0" collapsed="false">
      <c r="B54" s="0" t="s">
        <v>52</v>
      </c>
      <c r="C54" s="1" t="n">
        <v>1402</v>
      </c>
      <c r="D54" s="1" t="n">
        <v>401</v>
      </c>
      <c r="E54" s="1" t="n">
        <v>264</v>
      </c>
      <c r="F54" s="1" t="n">
        <v>111000</v>
      </c>
    </row>
    <row r="55" customFormat="false" ht="12.75" hidden="false" customHeight="false" outlineLevel="0" collapsed="false">
      <c r="B55" s="0" t="s">
        <v>53</v>
      </c>
      <c r="C55" s="1" t="n">
        <v>1402</v>
      </c>
      <c r="D55" s="1" t="n">
        <v>401</v>
      </c>
      <c r="E55" s="1" t="n">
        <v>264</v>
      </c>
      <c r="F55" s="1" t="n">
        <v>130300</v>
      </c>
    </row>
    <row r="56" customFormat="false" ht="12.75" hidden="false" customHeight="false" outlineLevel="0" collapsed="false">
      <c r="B56" s="0" t="s">
        <v>49</v>
      </c>
    </row>
    <row r="57" customFormat="false" ht="12.75" hidden="false" customHeight="false" outlineLevel="0" collapsed="false">
      <c r="B57" s="0" t="s">
        <v>54</v>
      </c>
      <c r="C57" s="1" t="n">
        <v>1402</v>
      </c>
      <c r="D57" s="1" t="n">
        <v>401</v>
      </c>
      <c r="E57" s="1" t="n">
        <v>264</v>
      </c>
      <c r="F57" s="1" t="n">
        <v>130300</v>
      </c>
    </row>
    <row r="58" s="3" customFormat="true" ht="12.75" hidden="false" customHeight="false" outlineLevel="0" collapsed="false">
      <c r="A58" s="3" t="s">
        <v>55</v>
      </c>
      <c r="B58" s="3" t="s">
        <v>56</v>
      </c>
      <c r="C58" s="4" t="n">
        <v>1402</v>
      </c>
      <c r="D58" s="4" t="n">
        <v>401</v>
      </c>
      <c r="E58" s="4" t="n">
        <v>262</v>
      </c>
      <c r="F58" s="4"/>
      <c r="G58" s="4"/>
    </row>
    <row r="59" customFormat="false" ht="12.75" hidden="false" customHeight="false" outlineLevel="0" collapsed="false">
      <c r="A59" s="3"/>
      <c r="B59" s="20" t="s">
        <v>49</v>
      </c>
      <c r="C59" s="4"/>
      <c r="D59" s="4"/>
      <c r="E59" s="4"/>
      <c r="F59" s="4"/>
      <c r="G59" s="4"/>
    </row>
    <row r="60" customFormat="false" ht="12.75" hidden="false" customHeight="false" outlineLevel="0" collapsed="false">
      <c r="B60" s="0" t="s">
        <v>41</v>
      </c>
      <c r="C60" s="1" t="n">
        <v>1402</v>
      </c>
      <c r="D60" s="1" t="n">
        <v>401</v>
      </c>
      <c r="E60" s="1" t="n">
        <v>262</v>
      </c>
      <c r="F60" s="1" t="n">
        <v>110100</v>
      </c>
    </row>
    <row r="61" customFormat="false" ht="12.75" hidden="false" customHeight="false" outlineLevel="0" collapsed="false">
      <c r="B61" s="0" t="s">
        <v>42</v>
      </c>
      <c r="C61" s="1" t="n">
        <v>1402</v>
      </c>
      <c r="D61" s="1" t="n">
        <v>401</v>
      </c>
      <c r="E61" s="1" t="n">
        <v>262</v>
      </c>
      <c r="F61" s="1" t="n">
        <v>110200</v>
      </c>
    </row>
    <row r="62" customFormat="false" ht="12.75" hidden="false" customHeight="false" outlineLevel="0" collapsed="false">
      <c r="B62" s="0" t="s">
        <v>31</v>
      </c>
    </row>
    <row r="63" customFormat="false" ht="12.75" hidden="false" customHeight="false" outlineLevel="0" collapsed="false">
      <c r="B63" s="0" t="s">
        <v>32</v>
      </c>
      <c r="C63" s="1" t="n">
        <v>1402</v>
      </c>
      <c r="D63" s="1" t="n">
        <v>401</v>
      </c>
      <c r="E63" s="1" t="n">
        <v>262</v>
      </c>
      <c r="F63" s="1" t="n">
        <v>110300</v>
      </c>
    </row>
    <row r="64" customFormat="false" ht="12.75" hidden="false" customHeight="false" outlineLevel="0" collapsed="false">
      <c r="B64" s="0" t="s">
        <v>50</v>
      </c>
      <c r="C64" s="1" t="n">
        <v>1402</v>
      </c>
      <c r="D64" s="1" t="n">
        <v>401</v>
      </c>
      <c r="E64" s="1" t="n">
        <v>262</v>
      </c>
      <c r="F64" s="1" t="n">
        <v>110400</v>
      </c>
    </row>
    <row r="65" customFormat="false" ht="12.75" hidden="false" customHeight="false" outlineLevel="0" collapsed="false">
      <c r="B65" s="0" t="s">
        <v>34</v>
      </c>
      <c r="C65" s="1" t="n">
        <v>1402</v>
      </c>
      <c r="D65" s="1" t="n">
        <v>401</v>
      </c>
      <c r="E65" s="1" t="n">
        <v>262</v>
      </c>
      <c r="F65" s="1" t="n">
        <v>110600</v>
      </c>
    </row>
    <row r="66" customFormat="false" ht="12.75" hidden="false" customHeight="false" outlineLevel="0" collapsed="false">
      <c r="B66" s="0" t="s">
        <v>35</v>
      </c>
      <c r="C66" s="1" t="n">
        <v>1402</v>
      </c>
      <c r="D66" s="1" t="n">
        <v>401</v>
      </c>
      <c r="E66" s="1" t="n">
        <v>262</v>
      </c>
      <c r="F66" s="1" t="n">
        <v>110700</v>
      </c>
    </row>
    <row r="67" customFormat="false" ht="12.75" hidden="false" customHeight="false" outlineLevel="0" collapsed="false">
      <c r="B67" s="0" t="s">
        <v>36</v>
      </c>
    </row>
    <row r="68" customFormat="false" ht="12.75" hidden="false" customHeight="false" outlineLevel="0" collapsed="false">
      <c r="B68" s="0" t="s">
        <v>37</v>
      </c>
      <c r="C68" s="1" t="n">
        <v>1402</v>
      </c>
      <c r="D68" s="1" t="n">
        <v>401</v>
      </c>
      <c r="E68" s="1" t="n">
        <v>262</v>
      </c>
      <c r="F68" s="1" t="n">
        <v>111000</v>
      </c>
    </row>
    <row r="69" customFormat="false" ht="12.75" hidden="false" customHeight="false" outlineLevel="0" collapsed="false">
      <c r="B69" s="0" t="s">
        <v>53</v>
      </c>
      <c r="C69" s="1" t="n">
        <v>1402</v>
      </c>
      <c r="D69" s="1" t="n">
        <v>401</v>
      </c>
      <c r="E69" s="1" t="n">
        <v>262</v>
      </c>
      <c r="F69" s="1" t="n">
        <v>130300</v>
      </c>
    </row>
    <row r="70" customFormat="false" ht="12.75" hidden="false" customHeight="false" outlineLevel="0" collapsed="false">
      <c r="A70" s="3"/>
      <c r="B70" s="20" t="s">
        <v>49</v>
      </c>
      <c r="C70" s="4"/>
      <c r="D70" s="4"/>
      <c r="E70" s="4"/>
      <c r="F70" s="4"/>
      <c r="G70" s="4"/>
    </row>
    <row r="71" customFormat="false" ht="12.75" hidden="false" customHeight="false" outlineLevel="0" collapsed="false">
      <c r="B71" s="0" t="s">
        <v>54</v>
      </c>
      <c r="C71" s="1" t="n">
        <v>1402</v>
      </c>
      <c r="D71" s="1" t="n">
        <v>401</v>
      </c>
      <c r="E71" s="1" t="n">
        <v>262</v>
      </c>
      <c r="F71" s="1" t="n">
        <v>130300</v>
      </c>
    </row>
    <row r="73" s="3" customFormat="true" ht="12.75" hidden="false" customHeight="false" outlineLevel="0" collapsed="false">
      <c r="A73" s="3" t="s">
        <v>57</v>
      </c>
      <c r="B73" s="3" t="s">
        <v>58</v>
      </c>
      <c r="C73" s="4" t="n">
        <v>1402</v>
      </c>
      <c r="D73" s="4" t="n">
        <v>401</v>
      </c>
      <c r="E73" s="4" t="n">
        <v>264</v>
      </c>
      <c r="F73" s="4"/>
      <c r="G73" s="4"/>
    </row>
    <row r="74" customFormat="false" ht="12.75" hidden="false" customHeight="false" outlineLevel="0" collapsed="false">
      <c r="B74" s="0" t="s">
        <v>49</v>
      </c>
    </row>
    <row r="75" customFormat="false" ht="12.75" hidden="false" customHeight="false" outlineLevel="0" collapsed="false">
      <c r="B75" s="0" t="s">
        <v>41</v>
      </c>
      <c r="C75" s="1" t="n">
        <v>1402</v>
      </c>
      <c r="D75" s="1" t="n">
        <v>401</v>
      </c>
      <c r="E75" s="1" t="n">
        <v>264</v>
      </c>
      <c r="F75" s="1" t="n">
        <v>110100</v>
      </c>
    </row>
    <row r="76" customFormat="false" ht="12.75" hidden="false" customHeight="false" outlineLevel="0" collapsed="false">
      <c r="B76" s="0" t="s">
        <v>42</v>
      </c>
      <c r="C76" s="1" t="n">
        <v>1402</v>
      </c>
      <c r="D76" s="1" t="n">
        <v>401</v>
      </c>
      <c r="E76" s="1" t="n">
        <v>264</v>
      </c>
      <c r="F76" s="1" t="n">
        <v>110200</v>
      </c>
    </row>
    <row r="77" customFormat="false" ht="12.75" hidden="false" customHeight="false" outlineLevel="0" collapsed="false">
      <c r="B77" s="0" t="s">
        <v>31</v>
      </c>
    </row>
    <row r="78" customFormat="false" ht="12.75" hidden="false" customHeight="false" outlineLevel="0" collapsed="false">
      <c r="B78" s="0" t="s">
        <v>32</v>
      </c>
      <c r="C78" s="1" t="n">
        <v>1402</v>
      </c>
      <c r="D78" s="1" t="n">
        <v>401</v>
      </c>
      <c r="E78" s="1" t="n">
        <v>264</v>
      </c>
      <c r="F78" s="1" t="n">
        <v>110300</v>
      </c>
    </row>
    <row r="79" customFormat="false" ht="12.75" hidden="false" customHeight="false" outlineLevel="0" collapsed="false">
      <c r="B79" s="0" t="s">
        <v>59</v>
      </c>
      <c r="C79" s="1" t="n">
        <v>1402</v>
      </c>
      <c r="D79" s="1" t="n">
        <v>401</v>
      </c>
      <c r="E79" s="1" t="n">
        <v>264</v>
      </c>
      <c r="F79" s="1" t="n">
        <v>110400</v>
      </c>
    </row>
    <row r="80" customFormat="false" ht="12.75" hidden="false" customHeight="false" outlineLevel="0" collapsed="false">
      <c r="B80" s="0" t="s">
        <v>34</v>
      </c>
      <c r="C80" s="1" t="n">
        <v>1402</v>
      </c>
      <c r="D80" s="1" t="n">
        <v>401</v>
      </c>
      <c r="E80" s="1" t="n">
        <v>264</v>
      </c>
      <c r="F80" s="1" t="n">
        <v>110600</v>
      </c>
    </row>
    <row r="81" customFormat="false" ht="12.75" hidden="false" customHeight="false" outlineLevel="0" collapsed="false">
      <c r="B81" s="0" t="s">
        <v>35</v>
      </c>
      <c r="C81" s="1" t="n">
        <v>1402</v>
      </c>
      <c r="D81" s="1" t="n">
        <v>401</v>
      </c>
      <c r="E81" s="1" t="n">
        <v>264</v>
      </c>
      <c r="F81" s="1" t="n">
        <v>110700</v>
      </c>
    </row>
    <row r="82" customFormat="false" ht="12.75" hidden="false" customHeight="false" outlineLevel="0" collapsed="false">
      <c r="B82" s="0" t="s">
        <v>60</v>
      </c>
    </row>
    <row r="83" customFormat="false" ht="12.75" hidden="false" customHeight="false" outlineLevel="0" collapsed="false">
      <c r="B83" s="0" t="s">
        <v>61</v>
      </c>
      <c r="C83" s="1" t="n">
        <v>1402</v>
      </c>
      <c r="D83" s="1" t="n">
        <v>401</v>
      </c>
      <c r="E83" s="1" t="n">
        <v>264</v>
      </c>
      <c r="F83" s="1" t="n">
        <v>111000</v>
      </c>
    </row>
    <row r="84" customFormat="false" ht="12.75" hidden="false" customHeight="false" outlineLevel="0" collapsed="false">
      <c r="B84" s="0" t="s">
        <v>45</v>
      </c>
    </row>
    <row r="85" s="20" customFormat="true" ht="12.75" hidden="false" customHeight="false" outlineLevel="0" collapsed="false">
      <c r="B85" s="20" t="s">
        <v>62</v>
      </c>
      <c r="C85" s="21" t="n">
        <v>1402</v>
      </c>
      <c r="D85" s="21" t="n">
        <v>401</v>
      </c>
      <c r="E85" s="21" t="n">
        <v>264</v>
      </c>
      <c r="F85" s="21" t="n">
        <v>240100</v>
      </c>
      <c r="G85" s="21"/>
    </row>
    <row r="87" s="3" customFormat="true" ht="12.75" hidden="false" customHeight="false" outlineLevel="0" collapsed="false">
      <c r="A87" s="3" t="s">
        <v>63</v>
      </c>
      <c r="B87" s="3" t="s">
        <v>64</v>
      </c>
      <c r="C87" s="4" t="n">
        <v>1407</v>
      </c>
      <c r="D87" s="4" t="n">
        <v>407</v>
      </c>
      <c r="E87" s="4" t="n">
        <v>272</v>
      </c>
      <c r="F87" s="4"/>
      <c r="G87" s="4"/>
    </row>
    <row r="88" customFormat="false" ht="12.75" hidden="false" customHeight="false" outlineLevel="0" collapsed="false">
      <c r="B88" s="0" t="s">
        <v>49</v>
      </c>
    </row>
    <row r="89" customFormat="false" ht="12.75" hidden="false" customHeight="false" outlineLevel="0" collapsed="false">
      <c r="B89" s="0" t="s">
        <v>41</v>
      </c>
      <c r="C89" s="1" t="n">
        <v>1407</v>
      </c>
      <c r="D89" s="1" t="n">
        <v>407</v>
      </c>
      <c r="E89" s="1" t="n">
        <v>272</v>
      </c>
      <c r="F89" s="1" t="n">
        <v>110100</v>
      </c>
    </row>
    <row r="90" customFormat="false" ht="12.75" hidden="false" customHeight="false" outlineLevel="0" collapsed="false">
      <c r="B90" s="0" t="s">
        <v>42</v>
      </c>
      <c r="C90" s="1" t="n">
        <v>1407</v>
      </c>
      <c r="D90" s="1" t="n">
        <v>407</v>
      </c>
      <c r="E90" s="1" t="n">
        <v>272</v>
      </c>
      <c r="F90" s="1" t="n">
        <v>110200</v>
      </c>
    </row>
    <row r="91" customFormat="false" ht="12.75" hidden="false" customHeight="false" outlineLevel="0" collapsed="false">
      <c r="B91" s="0" t="s">
        <v>31</v>
      </c>
    </row>
    <row r="92" customFormat="false" ht="12.75" hidden="false" customHeight="false" outlineLevel="0" collapsed="false">
      <c r="B92" s="0" t="s">
        <v>32</v>
      </c>
      <c r="C92" s="1" t="n">
        <v>1407</v>
      </c>
      <c r="D92" s="1" t="n">
        <v>407</v>
      </c>
      <c r="E92" s="1" t="n">
        <v>272</v>
      </c>
      <c r="F92" s="1" t="n">
        <v>110300</v>
      </c>
    </row>
    <row r="93" customFormat="false" ht="12.75" hidden="false" customHeight="false" outlineLevel="0" collapsed="false">
      <c r="B93" s="0" t="s">
        <v>59</v>
      </c>
      <c r="C93" s="1" t="n">
        <v>1407</v>
      </c>
      <c r="D93" s="1" t="n">
        <v>407</v>
      </c>
      <c r="E93" s="1" t="n">
        <v>272</v>
      </c>
      <c r="F93" s="1" t="n">
        <v>110400</v>
      </c>
    </row>
    <row r="94" customFormat="false" ht="12.75" hidden="false" customHeight="false" outlineLevel="0" collapsed="false">
      <c r="B94" s="0" t="s">
        <v>34</v>
      </c>
      <c r="C94" s="1" t="n">
        <v>1407</v>
      </c>
      <c r="D94" s="1" t="n">
        <v>407</v>
      </c>
      <c r="E94" s="1" t="n">
        <v>272</v>
      </c>
      <c r="F94" s="1" t="n">
        <v>110600</v>
      </c>
    </row>
    <row r="95" customFormat="false" ht="12.75" hidden="false" customHeight="false" outlineLevel="0" collapsed="false">
      <c r="A95" s="3"/>
      <c r="B95" s="0" t="s">
        <v>60</v>
      </c>
      <c r="C95" s="4"/>
      <c r="D95" s="4"/>
      <c r="E95" s="4"/>
      <c r="F95" s="4"/>
      <c r="G95" s="4"/>
    </row>
    <row r="96" customFormat="false" ht="12.75" hidden="false" customHeight="false" outlineLevel="0" collapsed="false">
      <c r="B96" s="0" t="s">
        <v>61</v>
      </c>
      <c r="C96" s="1" t="n">
        <v>1407</v>
      </c>
      <c r="D96" s="1" t="n">
        <v>407</v>
      </c>
      <c r="E96" s="1" t="n">
        <v>272</v>
      </c>
      <c r="F96" s="1" t="n">
        <v>111000</v>
      </c>
    </row>
    <row r="98" s="3" customFormat="true" ht="12.75" hidden="false" customHeight="false" outlineLevel="0" collapsed="false">
      <c r="A98" s="3" t="s">
        <v>65</v>
      </c>
      <c r="B98" s="3" t="s">
        <v>66</v>
      </c>
      <c r="C98" s="4" t="n">
        <v>1407</v>
      </c>
      <c r="D98" s="4" t="n">
        <v>407</v>
      </c>
      <c r="E98" s="4" t="n">
        <v>272</v>
      </c>
      <c r="F98" s="4"/>
      <c r="G98" s="4"/>
    </row>
    <row r="99" customFormat="false" ht="12.75" hidden="false" customHeight="false" outlineLevel="0" collapsed="false">
      <c r="B99" s="0" t="s">
        <v>49</v>
      </c>
    </row>
    <row r="100" customFormat="false" ht="12.75" hidden="false" customHeight="false" outlineLevel="0" collapsed="false">
      <c r="B100" s="0" t="s">
        <v>41</v>
      </c>
      <c r="C100" s="1" t="n">
        <v>1407</v>
      </c>
      <c r="D100" s="1" t="n">
        <v>407</v>
      </c>
      <c r="E100" s="1" t="n">
        <v>272</v>
      </c>
      <c r="F100" s="1" t="n">
        <v>110100</v>
      </c>
    </row>
    <row r="101" customFormat="false" ht="12.75" hidden="false" customHeight="false" outlineLevel="0" collapsed="false">
      <c r="B101" s="0" t="s">
        <v>42</v>
      </c>
      <c r="C101" s="1" t="n">
        <v>1407</v>
      </c>
      <c r="D101" s="1" t="n">
        <v>407</v>
      </c>
      <c r="E101" s="1" t="n">
        <v>272</v>
      </c>
      <c r="F101" s="1" t="n">
        <v>110200</v>
      </c>
    </row>
    <row r="102" customFormat="false" ht="12.75" hidden="false" customHeight="false" outlineLevel="0" collapsed="false">
      <c r="B102" s="0" t="s">
        <v>31</v>
      </c>
    </row>
    <row r="103" customFormat="false" ht="12.75" hidden="false" customHeight="false" outlineLevel="0" collapsed="false">
      <c r="B103" s="0" t="s">
        <v>32</v>
      </c>
      <c r="C103" s="1" t="n">
        <v>1407</v>
      </c>
      <c r="D103" s="1" t="n">
        <v>407</v>
      </c>
      <c r="E103" s="1" t="n">
        <v>272</v>
      </c>
      <c r="F103" s="1" t="n">
        <v>110300</v>
      </c>
    </row>
    <row r="104" customFormat="false" ht="12.75" hidden="false" customHeight="false" outlineLevel="0" collapsed="false">
      <c r="A104" s="3"/>
      <c r="B104" s="0" t="s">
        <v>59</v>
      </c>
      <c r="C104" s="1" t="n">
        <v>1407</v>
      </c>
      <c r="D104" s="1" t="n">
        <v>407</v>
      </c>
      <c r="E104" s="1" t="n">
        <v>272</v>
      </c>
      <c r="F104" s="1" t="n">
        <v>110400</v>
      </c>
      <c r="G104" s="21"/>
    </row>
    <row r="105" customFormat="false" ht="12.75" hidden="false" customHeight="false" outlineLevel="0" collapsed="false">
      <c r="B105" s="0" t="s">
        <v>60</v>
      </c>
      <c r="C105" s="4"/>
      <c r="D105" s="4"/>
      <c r="E105" s="4"/>
      <c r="F105" s="4"/>
    </row>
    <row r="106" customFormat="false" ht="12.75" hidden="false" customHeight="false" outlineLevel="0" collapsed="false">
      <c r="B106" s="0" t="s">
        <v>61</v>
      </c>
      <c r="C106" s="1" t="n">
        <v>1407</v>
      </c>
      <c r="D106" s="1" t="n">
        <v>407</v>
      </c>
      <c r="E106" s="1" t="n">
        <v>272</v>
      </c>
      <c r="F106" s="1" t="n">
        <v>111000</v>
      </c>
    </row>
    <row r="108" s="3" customFormat="true" ht="12.75" hidden="false" customHeight="false" outlineLevel="0" collapsed="false">
      <c r="A108" s="3" t="s">
        <v>67</v>
      </c>
      <c r="B108" s="3" t="s">
        <v>68</v>
      </c>
      <c r="C108" s="4" t="n">
        <v>1407</v>
      </c>
      <c r="D108" s="4" t="n">
        <v>407</v>
      </c>
      <c r="E108" s="4" t="n">
        <v>272</v>
      </c>
      <c r="F108" s="4"/>
      <c r="G108" s="4"/>
    </row>
    <row r="109" customFormat="false" ht="12.75" hidden="false" customHeight="false" outlineLevel="0" collapsed="false">
      <c r="B109" s="0" t="s">
        <v>49</v>
      </c>
    </row>
    <row r="110" customFormat="false" ht="12.75" hidden="false" customHeight="false" outlineLevel="0" collapsed="false">
      <c r="B110" s="0" t="s">
        <v>41</v>
      </c>
      <c r="C110" s="1" t="n">
        <v>1407</v>
      </c>
      <c r="D110" s="1" t="n">
        <v>407</v>
      </c>
      <c r="E110" s="1" t="n">
        <v>272</v>
      </c>
      <c r="F110" s="1" t="n">
        <v>110100</v>
      </c>
    </row>
    <row r="111" customFormat="false" ht="12.75" hidden="false" customHeight="false" outlineLevel="0" collapsed="false">
      <c r="B111" s="0" t="s">
        <v>42</v>
      </c>
      <c r="C111" s="1" t="n">
        <v>1407</v>
      </c>
      <c r="D111" s="1" t="n">
        <v>407</v>
      </c>
      <c r="E111" s="1" t="n">
        <v>272</v>
      </c>
      <c r="F111" s="1" t="n">
        <v>110200</v>
      </c>
    </row>
    <row r="112" customFormat="false" ht="12.75" hidden="false" customHeight="false" outlineLevel="0" collapsed="false">
      <c r="B112" s="0" t="s">
        <v>31</v>
      </c>
    </row>
    <row r="113" customFormat="false" ht="12.75" hidden="false" customHeight="false" outlineLevel="0" collapsed="false">
      <c r="B113" s="0" t="s">
        <v>32</v>
      </c>
      <c r="C113" s="1" t="n">
        <v>1407</v>
      </c>
      <c r="D113" s="1" t="n">
        <v>407</v>
      </c>
      <c r="E113" s="1" t="n">
        <v>272</v>
      </c>
      <c r="F113" s="1" t="n">
        <v>110300</v>
      </c>
    </row>
    <row r="114" customFormat="false" ht="12.75" hidden="false" customHeight="false" outlineLevel="0" collapsed="false">
      <c r="B114" s="0" t="s">
        <v>59</v>
      </c>
      <c r="C114" s="1" t="n">
        <v>1407</v>
      </c>
      <c r="D114" s="1" t="n">
        <v>407</v>
      </c>
      <c r="E114" s="1" t="n">
        <v>272</v>
      </c>
      <c r="F114" s="1" t="n">
        <v>110400</v>
      </c>
      <c r="G114" s="21"/>
    </row>
    <row r="115" customFormat="false" ht="12.75" hidden="false" customHeight="false" outlineLevel="0" collapsed="false">
      <c r="B115" s="0" t="s">
        <v>69</v>
      </c>
      <c r="C115" s="1" t="n">
        <v>1407</v>
      </c>
      <c r="D115" s="1" t="n">
        <v>407</v>
      </c>
      <c r="E115" s="1" t="n">
        <v>272</v>
      </c>
      <c r="F115" s="1" t="n">
        <v>110600</v>
      </c>
      <c r="G115" s="21"/>
    </row>
    <row r="116" customFormat="false" ht="12.75" hidden="false" customHeight="false" outlineLevel="0" collapsed="false">
      <c r="B116" s="0" t="s">
        <v>60</v>
      </c>
      <c r="C116" s="4"/>
      <c r="D116" s="4"/>
      <c r="E116" s="4"/>
      <c r="F116" s="4"/>
    </row>
    <row r="117" customFormat="false" ht="12.75" hidden="false" customHeight="false" outlineLevel="0" collapsed="false">
      <c r="B117" s="0" t="s">
        <v>61</v>
      </c>
      <c r="C117" s="1" t="n">
        <v>1407</v>
      </c>
      <c r="D117" s="1" t="n">
        <v>407</v>
      </c>
      <c r="E117" s="1" t="n">
        <v>272</v>
      </c>
      <c r="F117" s="1" t="n">
        <v>111000</v>
      </c>
    </row>
    <row r="118" customFormat="false" ht="12.75" hidden="false" customHeight="false" outlineLevel="0" collapsed="false">
      <c r="B118" s="0" t="s">
        <v>45</v>
      </c>
    </row>
    <row r="119" customFormat="false" ht="12.75" hidden="false" customHeight="false" outlineLevel="0" collapsed="false">
      <c r="B119" s="0" t="s">
        <v>70</v>
      </c>
      <c r="C119" s="1" t="n">
        <v>1407</v>
      </c>
      <c r="D119" s="1" t="n">
        <v>407</v>
      </c>
      <c r="E119" s="1" t="n">
        <v>272</v>
      </c>
      <c r="F119" s="1" t="n">
        <v>240100</v>
      </c>
    </row>
    <row r="120" customFormat="false" ht="12.75" hidden="false" customHeight="false" outlineLevel="0" collapsed="false">
      <c r="A120" s="3"/>
      <c r="B120" s="3"/>
      <c r="C120" s="4"/>
      <c r="D120" s="4"/>
      <c r="E120" s="4"/>
      <c r="F120" s="4"/>
      <c r="G120" s="4"/>
    </row>
    <row r="121" s="3" customFormat="true" ht="12.75" hidden="false" customHeight="false" outlineLevel="0" collapsed="false">
      <c r="A121" s="3" t="s">
        <v>71</v>
      </c>
      <c r="B121" s="3" t="s">
        <v>72</v>
      </c>
      <c r="C121" s="4" t="n">
        <v>1407</v>
      </c>
      <c r="D121" s="4" t="n">
        <v>407</v>
      </c>
      <c r="E121" s="4" t="n">
        <v>319</v>
      </c>
      <c r="F121" s="4"/>
      <c r="G121" s="4"/>
    </row>
    <row r="122" customFormat="false" ht="12.75" hidden="false" customHeight="false" outlineLevel="0" collapsed="false">
      <c r="B122" s="0" t="s">
        <v>49</v>
      </c>
    </row>
    <row r="123" customFormat="false" ht="12.75" hidden="false" customHeight="false" outlineLevel="0" collapsed="false">
      <c r="B123" s="0" t="s">
        <v>73</v>
      </c>
    </row>
    <row r="124" customFormat="false" ht="12.75" hidden="false" customHeight="false" outlineLevel="0" collapsed="false">
      <c r="B124" s="0" t="s">
        <v>74</v>
      </c>
      <c r="C124" s="1" t="n">
        <v>1407</v>
      </c>
      <c r="D124" s="1" t="n">
        <v>407</v>
      </c>
      <c r="E124" s="1" t="n">
        <v>319</v>
      </c>
      <c r="F124" s="1" t="n">
        <v>111000</v>
      </c>
    </row>
    <row r="126" s="3" customFormat="true" ht="12.75" hidden="false" customHeight="false" outlineLevel="0" collapsed="false">
      <c r="A126" s="3" t="s">
        <v>75</v>
      </c>
      <c r="B126" s="3" t="s">
        <v>76</v>
      </c>
      <c r="C126" s="4" t="n">
        <v>1407</v>
      </c>
      <c r="D126" s="4" t="n">
        <v>407</v>
      </c>
      <c r="E126" s="4" t="n">
        <v>272</v>
      </c>
      <c r="F126" s="4"/>
      <c r="G126" s="4"/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73</v>
      </c>
    </row>
    <row r="129" customFormat="false" ht="12.75" hidden="false" customHeight="false" outlineLevel="0" collapsed="false">
      <c r="B129" s="0" t="s">
        <v>74</v>
      </c>
      <c r="C129" s="1" t="n">
        <v>1407</v>
      </c>
      <c r="D129" s="1" t="n">
        <v>407</v>
      </c>
      <c r="E129" s="1" t="n">
        <v>272</v>
      </c>
      <c r="F129" s="1" t="n">
        <v>111000</v>
      </c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 t="s">
        <v>77</v>
      </c>
      <c r="B131" s="3" t="s">
        <v>78</v>
      </c>
      <c r="G131" s="4"/>
    </row>
    <row r="132" s="3" customFormat="true" ht="12.75" hidden="false" customHeight="false" outlineLevel="0" collapsed="false">
      <c r="B132" s="3" t="s">
        <v>79</v>
      </c>
      <c r="C132" s="4" t="n">
        <v>1501</v>
      </c>
      <c r="D132" s="4" t="n">
        <v>410</v>
      </c>
      <c r="E132" s="4" t="n">
        <v>284</v>
      </c>
      <c r="F132" s="4"/>
      <c r="G132" s="4"/>
    </row>
    <row r="133" customFormat="false" ht="12.75" hidden="false" customHeight="false" outlineLevel="0" collapsed="false">
      <c r="B133" s="0" t="s">
        <v>49</v>
      </c>
    </row>
    <row r="134" customFormat="false" ht="12.75" hidden="false" customHeight="false" outlineLevel="0" collapsed="false">
      <c r="B134" s="0" t="s">
        <v>41</v>
      </c>
      <c r="C134" s="1" t="n">
        <v>1501</v>
      </c>
      <c r="D134" s="1" t="n">
        <v>410</v>
      </c>
      <c r="E134" s="1" t="n">
        <v>284</v>
      </c>
      <c r="F134" s="1" t="n">
        <v>110100</v>
      </c>
    </row>
    <row r="135" customFormat="false" ht="12.75" hidden="false" customHeight="false" outlineLevel="0" collapsed="false">
      <c r="B135" s="0" t="s">
        <v>42</v>
      </c>
      <c r="C135" s="1" t="n">
        <v>1501</v>
      </c>
      <c r="D135" s="1" t="n">
        <v>410</v>
      </c>
      <c r="E135" s="1" t="n">
        <v>284</v>
      </c>
      <c r="F135" s="1" t="n">
        <v>110200</v>
      </c>
    </row>
    <row r="136" customFormat="false" ht="12.75" hidden="false" customHeight="false" outlineLevel="0" collapsed="false">
      <c r="B136" s="0" t="s">
        <v>31</v>
      </c>
    </row>
    <row r="137" customFormat="false" ht="12.75" hidden="false" customHeight="false" outlineLevel="0" collapsed="false">
      <c r="B137" s="0" t="s">
        <v>32</v>
      </c>
      <c r="C137" s="1" t="n">
        <v>1501</v>
      </c>
      <c r="D137" s="1" t="n">
        <v>410</v>
      </c>
      <c r="E137" s="1" t="n">
        <v>284</v>
      </c>
      <c r="F137" s="1" t="n">
        <v>110300</v>
      </c>
    </row>
    <row r="138" customFormat="false" ht="12.75" hidden="false" customHeight="false" outlineLevel="0" collapsed="false">
      <c r="B138" s="0" t="s">
        <v>59</v>
      </c>
      <c r="C138" s="1" t="n">
        <v>1501</v>
      </c>
      <c r="D138" s="1" t="n">
        <v>410</v>
      </c>
      <c r="E138" s="1" t="n">
        <v>284</v>
      </c>
      <c r="F138" s="1" t="n">
        <v>110400</v>
      </c>
    </row>
    <row r="139" customFormat="false" ht="12.75" hidden="false" customHeight="false" outlineLevel="0" collapsed="false">
      <c r="B139" s="0" t="s">
        <v>34</v>
      </c>
      <c r="C139" s="1" t="n">
        <v>1501</v>
      </c>
      <c r="D139" s="1" t="n">
        <v>410</v>
      </c>
      <c r="E139" s="1" t="n">
        <v>284</v>
      </c>
      <c r="F139" s="1" t="n">
        <v>110600</v>
      </c>
    </row>
    <row r="140" customFormat="false" ht="12.75" hidden="false" customHeight="false" outlineLevel="0" collapsed="false">
      <c r="B140" s="0" t="s">
        <v>35</v>
      </c>
      <c r="C140" s="1" t="n">
        <v>1501</v>
      </c>
      <c r="D140" s="1" t="n">
        <v>410</v>
      </c>
      <c r="E140" s="1" t="n">
        <v>284</v>
      </c>
      <c r="F140" s="1" t="n">
        <v>110700</v>
      </c>
    </row>
    <row r="141" customFormat="false" ht="12.75" hidden="false" customHeight="false" outlineLevel="0" collapsed="false">
      <c r="B141" s="0" t="s">
        <v>73</v>
      </c>
    </row>
    <row r="142" customFormat="false" ht="12.75" hidden="false" customHeight="false" outlineLevel="0" collapsed="false">
      <c r="B142" s="0" t="s">
        <v>74</v>
      </c>
      <c r="C142" s="1" t="n">
        <v>1501</v>
      </c>
      <c r="D142" s="1" t="n">
        <v>410</v>
      </c>
      <c r="E142" s="1" t="n">
        <v>284</v>
      </c>
      <c r="F142" s="1" t="n">
        <v>111000</v>
      </c>
    </row>
    <row r="143" customFormat="false" ht="12.75" hidden="false" customHeight="false" outlineLevel="0" collapsed="false">
      <c r="B143" s="0" t="s">
        <v>80</v>
      </c>
    </row>
    <row r="144" customFormat="false" ht="12.75" hidden="false" customHeight="false" outlineLevel="0" collapsed="false">
      <c r="B144" s="0" t="s">
        <v>62</v>
      </c>
      <c r="C144" s="1" t="n">
        <v>1501</v>
      </c>
      <c r="D144" s="1" t="n">
        <v>410</v>
      </c>
      <c r="E144" s="1" t="n">
        <v>284</v>
      </c>
      <c r="F144" s="1" t="n">
        <v>240100</v>
      </c>
    </row>
    <row r="146" customFormat="false" ht="12.75" hidden="false" customHeight="false" outlineLevel="0" collapsed="false">
      <c r="A146" s="3" t="s">
        <v>81</v>
      </c>
      <c r="B146" s="3" t="s">
        <v>82</v>
      </c>
      <c r="C146" s="1" t="n">
        <v>1501</v>
      </c>
      <c r="D146" s="1" t="n">
        <v>410</v>
      </c>
      <c r="E146" s="1" t="n">
        <v>280</v>
      </c>
      <c r="G146" s="4"/>
    </row>
    <row r="147" s="20" customFormat="true" ht="12.75" hidden="false" customHeight="false" outlineLevel="0" collapsed="false">
      <c r="B147" s="20" t="s">
        <v>83</v>
      </c>
      <c r="C147" s="21" t="n">
        <v>1501</v>
      </c>
      <c r="D147" s="21" t="n">
        <v>410</v>
      </c>
      <c r="E147" s="21" t="n">
        <v>280</v>
      </c>
      <c r="F147" s="21" t="n">
        <v>111000</v>
      </c>
      <c r="G147" s="21"/>
    </row>
    <row r="148" s="20" customFormat="true" ht="12.75" hidden="false" customHeight="false" outlineLevel="0" collapsed="false">
      <c r="B148" s="20" t="s">
        <v>84</v>
      </c>
      <c r="C148" s="21" t="n">
        <v>1501</v>
      </c>
      <c r="D148" s="21" t="n">
        <v>410</v>
      </c>
      <c r="E148" s="21" t="n">
        <v>280</v>
      </c>
      <c r="F148" s="21" t="n">
        <v>110700</v>
      </c>
      <c r="G148" s="21"/>
    </row>
    <row r="149" s="20" customFormat="true" ht="12.75" hidden="false" customHeight="false" outlineLevel="0" collapsed="false">
      <c r="B149" s="20" t="s">
        <v>85</v>
      </c>
      <c r="C149" s="21" t="n">
        <v>1501</v>
      </c>
      <c r="D149" s="21" t="n">
        <v>410</v>
      </c>
      <c r="E149" s="21" t="n">
        <v>280</v>
      </c>
      <c r="F149" s="21"/>
      <c r="G149" s="21"/>
    </row>
    <row r="150" customFormat="false" ht="12.75" hidden="false" customHeight="false" outlineLevel="0" collapsed="false">
      <c r="B150" s="0" t="s">
        <v>49</v>
      </c>
    </row>
    <row r="151" customFormat="false" ht="12.75" hidden="false" customHeight="false" outlineLevel="0" collapsed="false">
      <c r="B151" s="0" t="s">
        <v>41</v>
      </c>
      <c r="C151" s="1" t="n">
        <v>1501</v>
      </c>
      <c r="D151" s="1" t="n">
        <v>410</v>
      </c>
      <c r="E151" s="1" t="n">
        <v>280</v>
      </c>
      <c r="F151" s="1" t="n">
        <v>110100</v>
      </c>
    </row>
    <row r="152" customFormat="false" ht="12.75" hidden="false" customHeight="false" outlineLevel="0" collapsed="false">
      <c r="B152" s="0" t="s">
        <v>42</v>
      </c>
      <c r="C152" s="1" t="n">
        <v>1501</v>
      </c>
      <c r="D152" s="1" t="n">
        <v>410</v>
      </c>
      <c r="E152" s="1" t="n">
        <v>280</v>
      </c>
      <c r="F152" s="1" t="n">
        <v>110200</v>
      </c>
    </row>
    <row r="153" customFormat="false" ht="12.75" hidden="false" customHeight="false" outlineLevel="0" collapsed="false">
      <c r="B153" s="0" t="s">
        <v>31</v>
      </c>
    </row>
    <row r="154" customFormat="false" ht="12.75" hidden="false" customHeight="false" outlineLevel="0" collapsed="false">
      <c r="B154" s="0" t="s">
        <v>32</v>
      </c>
      <c r="C154" s="1" t="n">
        <v>1501</v>
      </c>
      <c r="D154" s="1" t="n">
        <v>410</v>
      </c>
      <c r="E154" s="1" t="n">
        <v>280</v>
      </c>
      <c r="F154" s="1" t="n">
        <v>110300</v>
      </c>
    </row>
    <row r="155" customFormat="false" ht="12.75" hidden="false" customHeight="false" outlineLevel="0" collapsed="false">
      <c r="B155" s="0" t="s">
        <v>59</v>
      </c>
      <c r="C155" s="1" t="n">
        <v>1501</v>
      </c>
      <c r="D155" s="1" t="n">
        <v>410</v>
      </c>
      <c r="E155" s="1" t="n">
        <v>280</v>
      </c>
      <c r="F155" s="1" t="n">
        <v>110400</v>
      </c>
    </row>
    <row r="156" customFormat="false" ht="12.75" hidden="false" customHeight="false" outlineLevel="0" collapsed="false">
      <c r="B156" s="0" t="s">
        <v>34</v>
      </c>
      <c r="C156" s="1" t="n">
        <v>1501</v>
      </c>
      <c r="D156" s="1" t="n">
        <v>410</v>
      </c>
      <c r="E156" s="1" t="n">
        <v>280</v>
      </c>
      <c r="F156" s="1" t="n">
        <v>110600</v>
      </c>
    </row>
    <row r="157" customFormat="false" ht="12.75" hidden="false" customHeight="false" outlineLevel="0" collapsed="false">
      <c r="B157" s="0" t="s">
        <v>35</v>
      </c>
      <c r="C157" s="1" t="n">
        <v>1501</v>
      </c>
      <c r="D157" s="1" t="n">
        <v>410</v>
      </c>
      <c r="E157" s="1" t="n">
        <v>280</v>
      </c>
      <c r="F157" s="1" t="n">
        <v>110700</v>
      </c>
    </row>
    <row r="158" customFormat="false" ht="12.75" hidden="false" customHeight="false" outlineLevel="0" collapsed="false">
      <c r="B158" s="0" t="s">
        <v>73</v>
      </c>
    </row>
    <row r="159" customFormat="false" ht="12.75" hidden="false" customHeight="false" outlineLevel="0" collapsed="false">
      <c r="B159" s="0" t="s">
        <v>74</v>
      </c>
      <c r="C159" s="1" t="n">
        <v>1501</v>
      </c>
      <c r="D159" s="1" t="n">
        <v>410</v>
      </c>
      <c r="E159" s="1" t="n">
        <v>280</v>
      </c>
      <c r="F159" s="1" t="n">
        <v>111000</v>
      </c>
    </row>
    <row r="161" customFormat="false" ht="12.75" hidden="false" customHeight="false" outlineLevel="0" collapsed="false">
      <c r="A161" s="3" t="s">
        <v>86</v>
      </c>
      <c r="B161" s="3" t="s">
        <v>87</v>
      </c>
      <c r="C161" s="4" t="n">
        <v>1501</v>
      </c>
      <c r="D161" s="4" t="n">
        <v>410</v>
      </c>
      <c r="E161" s="4" t="n">
        <v>280</v>
      </c>
      <c r="F161" s="4"/>
      <c r="G161" s="4"/>
    </row>
    <row r="162" customFormat="false" ht="12.75" hidden="false" customHeight="false" outlineLevel="0" collapsed="false">
      <c r="B162" s="0" t="s">
        <v>49</v>
      </c>
    </row>
    <row r="163" customFormat="false" ht="12.75" hidden="false" customHeight="false" outlineLevel="0" collapsed="false">
      <c r="B163" s="0" t="s">
        <v>41</v>
      </c>
      <c r="C163" s="1" t="n">
        <v>1501</v>
      </c>
      <c r="D163" s="1" t="n">
        <v>410</v>
      </c>
      <c r="E163" s="1" t="n">
        <v>280</v>
      </c>
      <c r="F163" s="1" t="n">
        <v>110100</v>
      </c>
    </row>
    <row r="164" customFormat="false" ht="12.75" hidden="false" customHeight="false" outlineLevel="0" collapsed="false">
      <c r="B164" s="0" t="s">
        <v>42</v>
      </c>
      <c r="C164" s="1" t="n">
        <v>1501</v>
      </c>
      <c r="D164" s="1" t="n">
        <v>410</v>
      </c>
      <c r="E164" s="1" t="n">
        <v>280</v>
      </c>
      <c r="F164" s="1" t="n">
        <v>110200</v>
      </c>
    </row>
    <row r="165" customFormat="false" ht="12.75" hidden="false" customHeight="false" outlineLevel="0" collapsed="false">
      <c r="B165" s="0" t="s">
        <v>31</v>
      </c>
    </row>
    <row r="166" customFormat="false" ht="12.75" hidden="false" customHeight="false" outlineLevel="0" collapsed="false">
      <c r="B166" s="0" t="s">
        <v>32</v>
      </c>
      <c r="C166" s="1" t="n">
        <v>1501</v>
      </c>
      <c r="D166" s="1" t="n">
        <v>410</v>
      </c>
      <c r="E166" s="1" t="n">
        <v>280</v>
      </c>
      <c r="F166" s="1" t="n">
        <v>110300</v>
      </c>
    </row>
    <row r="167" customFormat="false" ht="12.75" hidden="false" customHeight="false" outlineLevel="0" collapsed="false">
      <c r="B167" s="0" t="s">
        <v>59</v>
      </c>
      <c r="C167" s="1" t="n">
        <v>1501</v>
      </c>
      <c r="D167" s="1" t="n">
        <v>410</v>
      </c>
      <c r="E167" s="1" t="n">
        <v>280</v>
      </c>
      <c r="F167" s="1" t="n">
        <v>110400</v>
      </c>
    </row>
    <row r="168" customFormat="false" ht="12.75" hidden="false" customHeight="false" outlineLevel="0" collapsed="false">
      <c r="B168" s="0" t="s">
        <v>34</v>
      </c>
      <c r="C168" s="1" t="n">
        <v>1501</v>
      </c>
      <c r="D168" s="1" t="n">
        <v>410</v>
      </c>
      <c r="E168" s="1" t="n">
        <v>280</v>
      </c>
      <c r="F168" s="1" t="n">
        <v>110600</v>
      </c>
    </row>
    <row r="169" customFormat="false" ht="12.75" hidden="false" customHeight="false" outlineLevel="0" collapsed="false">
      <c r="B169" s="0" t="s">
        <v>73</v>
      </c>
    </row>
    <row r="170" customFormat="false" ht="12.75" hidden="false" customHeight="false" outlineLevel="0" collapsed="false">
      <c r="B170" s="0" t="s">
        <v>88</v>
      </c>
      <c r="C170" s="1" t="n">
        <v>1501</v>
      </c>
      <c r="D170" s="1" t="n">
        <v>410</v>
      </c>
      <c r="E170" s="1" t="n">
        <v>280</v>
      </c>
      <c r="F170" s="1" t="n">
        <v>111000</v>
      </c>
    </row>
    <row r="172" s="3" customFormat="true" ht="12.75" hidden="false" customHeight="false" outlineLevel="0" collapsed="false">
      <c r="A172" s="3" t="s">
        <v>89</v>
      </c>
      <c r="B172" s="3" t="s">
        <v>90</v>
      </c>
      <c r="C172" s="4" t="n">
        <v>1501</v>
      </c>
      <c r="D172" s="4" t="n">
        <v>412</v>
      </c>
      <c r="E172" s="4" t="n">
        <v>287</v>
      </c>
      <c r="F172" s="4"/>
      <c r="G172" s="4"/>
    </row>
    <row r="173" customFormat="false" ht="12.75" hidden="false" customHeight="false" outlineLevel="0" collapsed="false">
      <c r="B173" s="0" t="s">
        <v>49</v>
      </c>
    </row>
    <row r="174" customFormat="false" ht="12.75" hidden="false" customHeight="false" outlineLevel="0" collapsed="false">
      <c r="B174" s="0" t="s">
        <v>41</v>
      </c>
      <c r="C174" s="1" t="n">
        <v>1501</v>
      </c>
      <c r="D174" s="1" t="n">
        <v>412</v>
      </c>
      <c r="E174" s="1" t="n">
        <v>287</v>
      </c>
      <c r="F174" s="1" t="n">
        <v>110100</v>
      </c>
    </row>
    <row r="175" customFormat="false" ht="12.75" hidden="false" customHeight="false" outlineLevel="0" collapsed="false">
      <c r="A175" s="3"/>
      <c r="B175" s="0" t="s">
        <v>42</v>
      </c>
      <c r="C175" s="1" t="n">
        <v>1501</v>
      </c>
      <c r="D175" s="21" t="n">
        <v>412</v>
      </c>
      <c r="E175" s="21" t="n">
        <v>287</v>
      </c>
      <c r="F175" s="21" t="n">
        <v>110200</v>
      </c>
      <c r="G175" s="21"/>
    </row>
    <row r="177" s="3" customFormat="true" ht="12.75" hidden="false" customHeight="false" outlineLevel="0" collapsed="false">
      <c r="A177" s="3" t="s">
        <v>91</v>
      </c>
      <c r="B177" s="3" t="s">
        <v>92</v>
      </c>
      <c r="C177" s="4" t="n">
        <v>1501</v>
      </c>
      <c r="D177" s="4" t="n">
        <v>410</v>
      </c>
      <c r="E177" s="4" t="n">
        <v>283</v>
      </c>
      <c r="F177" s="4"/>
      <c r="G177" s="4"/>
    </row>
    <row r="178" customFormat="false" ht="12.75" hidden="false" customHeight="false" outlineLevel="0" collapsed="false">
      <c r="B178" s="0" t="s">
        <v>49</v>
      </c>
    </row>
    <row r="179" customFormat="false" ht="12.75" hidden="false" customHeight="false" outlineLevel="0" collapsed="false">
      <c r="B179" s="0" t="s">
        <v>41</v>
      </c>
      <c r="C179" s="1" t="n">
        <v>1501</v>
      </c>
      <c r="D179" s="1" t="n">
        <v>410</v>
      </c>
      <c r="E179" s="1" t="n">
        <v>283</v>
      </c>
      <c r="F179" s="1" t="n">
        <v>110100</v>
      </c>
    </row>
    <row r="180" customFormat="false" ht="12.75" hidden="false" customHeight="false" outlineLevel="0" collapsed="false">
      <c r="B180" s="0" t="s">
        <v>42</v>
      </c>
      <c r="C180" s="1" t="n">
        <v>1501</v>
      </c>
      <c r="D180" s="1" t="n">
        <v>410</v>
      </c>
      <c r="E180" s="1" t="n">
        <v>283</v>
      </c>
      <c r="F180" s="1" t="n">
        <v>110200</v>
      </c>
    </row>
    <row r="181" customFormat="false" ht="12.75" hidden="false" customHeight="false" outlineLevel="0" collapsed="false">
      <c r="B181" s="0" t="s">
        <v>31</v>
      </c>
    </row>
    <row r="182" customFormat="false" ht="12.75" hidden="false" customHeight="false" outlineLevel="0" collapsed="false">
      <c r="B182" s="0" t="s">
        <v>32</v>
      </c>
      <c r="C182" s="1" t="n">
        <v>1501</v>
      </c>
      <c r="D182" s="1" t="n">
        <v>410</v>
      </c>
      <c r="E182" s="1" t="n">
        <v>283</v>
      </c>
      <c r="F182" s="1" t="n">
        <v>110300</v>
      </c>
    </row>
    <row r="183" customFormat="false" ht="12.75" hidden="false" customHeight="false" outlineLevel="0" collapsed="false">
      <c r="B183" s="0" t="s">
        <v>59</v>
      </c>
      <c r="C183" s="1" t="n">
        <v>1501</v>
      </c>
      <c r="D183" s="1" t="n">
        <v>410</v>
      </c>
      <c r="E183" s="1" t="n">
        <v>283</v>
      </c>
      <c r="F183" s="1" t="n">
        <v>110400</v>
      </c>
    </row>
    <row r="184" customFormat="false" ht="12.75" hidden="false" customHeight="false" outlineLevel="0" collapsed="false">
      <c r="B184" s="0" t="s">
        <v>34</v>
      </c>
      <c r="C184" s="1" t="n">
        <v>1501</v>
      </c>
      <c r="D184" s="1" t="n">
        <v>410</v>
      </c>
      <c r="E184" s="1" t="n">
        <v>283</v>
      </c>
      <c r="F184" s="1" t="n">
        <v>110600</v>
      </c>
    </row>
    <row r="185" customFormat="false" ht="12.75" hidden="false" customHeight="false" outlineLevel="0" collapsed="false">
      <c r="B185" s="0" t="s">
        <v>35</v>
      </c>
      <c r="C185" s="1" t="n">
        <v>1501</v>
      </c>
      <c r="D185" s="1" t="n">
        <v>410</v>
      </c>
      <c r="E185" s="1" t="n">
        <v>283</v>
      </c>
      <c r="F185" s="1" t="n">
        <v>110700</v>
      </c>
    </row>
    <row r="186" customFormat="false" ht="12.75" hidden="false" customHeight="false" outlineLevel="0" collapsed="false">
      <c r="B186" s="0" t="s">
        <v>73</v>
      </c>
    </row>
    <row r="187" customFormat="false" ht="12.75" hidden="false" customHeight="false" outlineLevel="0" collapsed="false">
      <c r="A187" s="3"/>
      <c r="B187" s="0" t="s">
        <v>88</v>
      </c>
      <c r="C187" s="1" t="n">
        <v>1501</v>
      </c>
      <c r="D187" s="1" t="n">
        <v>410</v>
      </c>
      <c r="E187" s="1" t="n">
        <v>283</v>
      </c>
      <c r="F187" s="1" t="n">
        <v>111000</v>
      </c>
      <c r="G187" s="21"/>
    </row>
    <row r="189" customFormat="false" ht="12.75" hidden="false" customHeight="false" outlineLevel="0" collapsed="false">
      <c r="A189" s="3" t="s">
        <v>93</v>
      </c>
      <c r="B189" s="3" t="s">
        <v>94</v>
      </c>
      <c r="C189" s="4" t="n">
        <v>1801</v>
      </c>
      <c r="D189" s="4" t="n">
        <v>440</v>
      </c>
      <c r="E189" s="4" t="n">
        <v>323</v>
      </c>
      <c r="F189" s="4"/>
      <c r="G189" s="4"/>
    </row>
    <row r="190" customFormat="false" ht="12.75" hidden="false" customHeight="false" outlineLevel="0" collapsed="false">
      <c r="B190" s="0" t="s">
        <v>95</v>
      </c>
    </row>
    <row r="191" customFormat="false" ht="12.75" hidden="false" customHeight="false" outlineLevel="0" collapsed="false">
      <c r="B191" s="0" t="s">
        <v>96</v>
      </c>
      <c r="C191" s="1" t="n">
        <v>1801</v>
      </c>
      <c r="D191" s="1" t="n">
        <v>440</v>
      </c>
      <c r="E191" s="1" t="n">
        <v>323</v>
      </c>
      <c r="F191" s="1" t="n">
        <v>110100</v>
      </c>
    </row>
    <row r="192" customFormat="false" ht="12.75" hidden="false" customHeight="false" outlineLevel="0" collapsed="false">
      <c r="B192" s="0" t="s">
        <v>97</v>
      </c>
      <c r="C192" s="1" t="n">
        <v>1801</v>
      </c>
      <c r="D192" s="1" t="n">
        <v>440</v>
      </c>
      <c r="E192" s="1" t="n">
        <v>323</v>
      </c>
      <c r="F192" s="1" t="n">
        <v>110200</v>
      </c>
    </row>
    <row r="193" customFormat="false" ht="12.75" hidden="false" customHeight="false" outlineLevel="0" collapsed="false">
      <c r="B193" s="0" t="s">
        <v>98</v>
      </c>
    </row>
    <row r="194" customFormat="false" ht="12.75" hidden="false" customHeight="false" outlineLevel="0" collapsed="false">
      <c r="B194" s="0" t="s">
        <v>99</v>
      </c>
      <c r="C194" s="1" t="n">
        <v>1801</v>
      </c>
      <c r="D194" s="1" t="n">
        <v>440</v>
      </c>
      <c r="E194" s="1" t="n">
        <v>323</v>
      </c>
      <c r="F194" s="1" t="n">
        <v>110300</v>
      </c>
    </row>
    <row r="195" customFormat="false" ht="12.75" hidden="false" customHeight="false" outlineLevel="0" collapsed="false">
      <c r="B195" s="0" t="s">
        <v>100</v>
      </c>
      <c r="C195" s="1" t="n">
        <v>1801</v>
      </c>
      <c r="D195" s="1" t="n">
        <v>440</v>
      </c>
      <c r="E195" s="1" t="n">
        <v>323</v>
      </c>
      <c r="F195" s="1" t="n">
        <v>110400</v>
      </c>
    </row>
    <row r="196" customFormat="false" ht="12.75" hidden="false" customHeight="false" outlineLevel="0" collapsed="false">
      <c r="B196" s="0" t="s">
        <v>101</v>
      </c>
      <c r="C196" s="1" t="n">
        <v>1801</v>
      </c>
      <c r="D196" s="1" t="n">
        <v>440</v>
      </c>
      <c r="E196" s="1" t="n">
        <v>323</v>
      </c>
      <c r="F196" s="1" t="n">
        <v>110600</v>
      </c>
    </row>
    <row r="197" customFormat="false" ht="12.75" hidden="false" customHeight="false" outlineLevel="0" collapsed="false">
      <c r="B197" s="0" t="s">
        <v>102</v>
      </c>
      <c r="C197" s="1" t="n">
        <v>1801</v>
      </c>
      <c r="D197" s="1" t="n">
        <v>440</v>
      </c>
      <c r="E197" s="1" t="n">
        <v>323</v>
      </c>
      <c r="F197" s="1" t="n">
        <v>110700</v>
      </c>
    </row>
    <row r="198" customFormat="false" ht="12.75" hidden="false" customHeight="false" outlineLevel="0" collapsed="false">
      <c r="B198" s="0" t="s">
        <v>103</v>
      </c>
    </row>
    <row r="199" customFormat="false" ht="12.75" hidden="false" customHeight="false" outlineLevel="0" collapsed="false">
      <c r="B199" s="0" t="s">
        <v>52</v>
      </c>
      <c r="C199" s="1" t="n">
        <v>1801</v>
      </c>
      <c r="D199" s="1" t="n">
        <v>440</v>
      </c>
      <c r="E199" s="1" t="n">
        <v>323</v>
      </c>
      <c r="F199" s="1" t="n">
        <v>111000</v>
      </c>
    </row>
    <row r="200" customFormat="false" ht="12.75" hidden="false" customHeight="false" outlineLevel="0" collapsed="false">
      <c r="B200" s="0" t="s">
        <v>104</v>
      </c>
    </row>
    <row r="201" customFormat="false" ht="12.75" hidden="false" customHeight="false" outlineLevel="0" collapsed="false">
      <c r="B201" s="0" t="s">
        <v>105</v>
      </c>
      <c r="C201" s="1" t="n">
        <v>1801</v>
      </c>
      <c r="D201" s="1" t="n">
        <v>440</v>
      </c>
      <c r="E201" s="1" t="n">
        <v>323</v>
      </c>
      <c r="F201" s="1" t="n">
        <v>240100</v>
      </c>
    </row>
    <row r="203" customFormat="false" ht="12.75" hidden="false" customHeight="false" outlineLevel="0" collapsed="false">
      <c r="A203" s="3" t="s">
        <v>106</v>
      </c>
      <c r="B203" s="3" t="s">
        <v>107</v>
      </c>
      <c r="C203" s="4" t="n">
        <v>1801</v>
      </c>
      <c r="D203" s="4" t="n">
        <v>440</v>
      </c>
      <c r="E203" s="4" t="n">
        <v>318</v>
      </c>
      <c r="F203" s="4"/>
      <c r="G203" s="4"/>
    </row>
    <row r="204" customFormat="false" ht="12.75" hidden="false" customHeight="false" outlineLevel="0" collapsed="false">
      <c r="B204" s="0" t="s">
        <v>95</v>
      </c>
    </row>
    <row r="205" customFormat="false" ht="12.75" hidden="false" customHeight="false" outlineLevel="0" collapsed="false">
      <c r="B205" s="0" t="s">
        <v>108</v>
      </c>
      <c r="C205" s="1" t="n">
        <v>1801</v>
      </c>
      <c r="D205" s="1" t="n">
        <v>440</v>
      </c>
      <c r="E205" s="1" t="n">
        <v>318</v>
      </c>
      <c r="F205" s="1" t="n">
        <v>110100</v>
      </c>
    </row>
    <row r="206" customFormat="false" ht="12.75" hidden="false" customHeight="false" outlineLevel="0" collapsed="false">
      <c r="B206" s="0" t="s">
        <v>97</v>
      </c>
      <c r="C206" s="1" t="n">
        <v>1801</v>
      </c>
      <c r="D206" s="1" t="n">
        <v>440</v>
      </c>
      <c r="E206" s="1" t="n">
        <v>318</v>
      </c>
      <c r="F206" s="1" t="n">
        <v>110200</v>
      </c>
    </row>
    <row r="207" customFormat="false" ht="12.75" hidden="false" customHeight="false" outlineLevel="0" collapsed="false">
      <c r="B207" s="0" t="s">
        <v>98</v>
      </c>
    </row>
    <row r="208" customFormat="false" ht="12.75" hidden="false" customHeight="false" outlineLevel="0" collapsed="false">
      <c r="B208" s="0" t="s">
        <v>99</v>
      </c>
      <c r="C208" s="1" t="n">
        <v>1801</v>
      </c>
      <c r="D208" s="1" t="n">
        <v>440</v>
      </c>
      <c r="E208" s="1" t="n">
        <v>318</v>
      </c>
      <c r="F208" s="1" t="n">
        <v>110300</v>
      </c>
    </row>
    <row r="209" customFormat="false" ht="12.75" hidden="false" customHeight="false" outlineLevel="0" collapsed="false">
      <c r="B209" s="0" t="s">
        <v>109</v>
      </c>
    </row>
    <row r="210" customFormat="false" ht="12.75" hidden="false" customHeight="false" outlineLevel="0" collapsed="false">
      <c r="B210" s="0" t="s">
        <v>110</v>
      </c>
      <c r="C210" s="1" t="n">
        <v>1801</v>
      </c>
      <c r="D210" s="1" t="n">
        <v>440</v>
      </c>
      <c r="E210" s="1" t="n">
        <v>318</v>
      </c>
      <c r="F210" s="1" t="n">
        <v>110400</v>
      </c>
    </row>
    <row r="211" customFormat="false" ht="12.75" hidden="false" customHeight="false" outlineLevel="0" collapsed="false">
      <c r="B211" s="0" t="s">
        <v>101</v>
      </c>
      <c r="C211" s="1" t="n">
        <v>1801</v>
      </c>
      <c r="D211" s="1" t="n">
        <v>440</v>
      </c>
      <c r="E211" s="1" t="n">
        <v>318</v>
      </c>
      <c r="F211" s="1" t="n">
        <v>110600</v>
      </c>
    </row>
    <row r="212" customFormat="false" ht="12.75" hidden="false" customHeight="false" outlineLevel="0" collapsed="false">
      <c r="B212" s="0" t="s">
        <v>102</v>
      </c>
      <c r="C212" s="1" t="n">
        <v>1801</v>
      </c>
      <c r="D212" s="1" t="n">
        <v>440</v>
      </c>
      <c r="E212" s="1" t="n">
        <v>318</v>
      </c>
      <c r="F212" s="1" t="n">
        <v>110700</v>
      </c>
    </row>
    <row r="213" customFormat="false" ht="12.75" hidden="false" customHeight="false" outlineLevel="0" collapsed="false">
      <c r="B213" s="0" t="s">
        <v>103</v>
      </c>
    </row>
    <row r="214" customFormat="false" ht="12.75" hidden="false" customHeight="false" outlineLevel="0" collapsed="false">
      <c r="B214" s="0" t="s">
        <v>52</v>
      </c>
      <c r="C214" s="1" t="n">
        <v>1801</v>
      </c>
      <c r="D214" s="1" t="n">
        <v>440</v>
      </c>
      <c r="E214" s="1" t="n">
        <v>318</v>
      </c>
      <c r="F214" s="1" t="n">
        <v>111000</v>
      </c>
    </row>
    <row r="215" customFormat="false" ht="12.75" hidden="false" customHeight="false" outlineLevel="0" collapsed="false">
      <c r="B215" s="0" t="s">
        <v>111</v>
      </c>
    </row>
    <row r="216" customFormat="false" ht="12.75" hidden="false" customHeight="false" outlineLevel="0" collapsed="false">
      <c r="B216" s="0" t="s">
        <v>112</v>
      </c>
      <c r="C216" s="1" t="n">
        <v>1801</v>
      </c>
      <c r="D216" s="1" t="n">
        <v>440</v>
      </c>
      <c r="E216" s="1" t="n">
        <v>318</v>
      </c>
      <c r="F216" s="1" t="n">
        <v>240100</v>
      </c>
    </row>
    <row r="218" customFormat="false" ht="12.75" hidden="false" customHeight="false" outlineLevel="0" collapsed="false">
      <c r="A218" s="3" t="s">
        <v>113</v>
      </c>
      <c r="B218" s="3" t="s">
        <v>114</v>
      </c>
    </row>
    <row r="219" customFormat="false" ht="12.75" hidden="false" customHeight="false" outlineLevel="0" collapsed="false">
      <c r="B219" s="3" t="s">
        <v>115</v>
      </c>
      <c r="C219" s="4" t="n">
        <v>1801</v>
      </c>
      <c r="D219" s="4" t="n">
        <v>440</v>
      </c>
      <c r="E219" s="4" t="n">
        <v>323</v>
      </c>
      <c r="F219" s="4"/>
      <c r="G219" s="4"/>
    </row>
    <row r="220" customFormat="false" ht="12.75" hidden="false" customHeight="false" outlineLevel="0" collapsed="false">
      <c r="B220" s="0" t="s">
        <v>95</v>
      </c>
    </row>
    <row r="221" customFormat="false" ht="12.75" hidden="false" customHeight="false" outlineLevel="0" collapsed="false">
      <c r="B221" s="0" t="s">
        <v>108</v>
      </c>
      <c r="C221" s="1" t="n">
        <v>1801</v>
      </c>
      <c r="D221" s="1" t="n">
        <v>440</v>
      </c>
      <c r="E221" s="1" t="n">
        <v>323</v>
      </c>
      <c r="F221" s="1" t="n">
        <v>110100</v>
      </c>
    </row>
    <row r="222" customFormat="false" ht="12.75" hidden="false" customHeight="false" outlineLevel="0" collapsed="false">
      <c r="B222" s="0" t="s">
        <v>97</v>
      </c>
      <c r="C222" s="1" t="n">
        <v>1801</v>
      </c>
      <c r="D222" s="1" t="n">
        <v>440</v>
      </c>
      <c r="E222" s="1" t="n">
        <v>323</v>
      </c>
      <c r="F222" s="1" t="n">
        <v>110200</v>
      </c>
    </row>
    <row r="223" customFormat="false" ht="12.75" hidden="false" customHeight="false" outlineLevel="0" collapsed="false">
      <c r="B223" s="0" t="s">
        <v>98</v>
      </c>
    </row>
    <row r="224" customFormat="false" ht="12.75" hidden="false" customHeight="false" outlineLevel="0" collapsed="false">
      <c r="B224" s="0" t="s">
        <v>99</v>
      </c>
      <c r="C224" s="1" t="n">
        <v>1801</v>
      </c>
      <c r="D224" s="1" t="n">
        <v>440</v>
      </c>
      <c r="E224" s="1" t="n">
        <v>323</v>
      </c>
      <c r="F224" s="1" t="n">
        <v>110300</v>
      </c>
    </row>
    <row r="225" customFormat="false" ht="12.75" hidden="false" customHeight="false" outlineLevel="0" collapsed="false">
      <c r="B225" s="0" t="s">
        <v>116</v>
      </c>
    </row>
    <row r="226" customFormat="false" ht="12.75" hidden="false" customHeight="false" outlineLevel="0" collapsed="false">
      <c r="B226" s="0" t="s">
        <v>110</v>
      </c>
      <c r="C226" s="1" t="n">
        <v>1801</v>
      </c>
      <c r="D226" s="1" t="n">
        <v>440</v>
      </c>
      <c r="E226" s="1" t="n">
        <v>323</v>
      </c>
      <c r="F226" s="1" t="n">
        <v>110400</v>
      </c>
    </row>
    <row r="227" customFormat="false" ht="12.75" hidden="false" customHeight="false" outlineLevel="0" collapsed="false">
      <c r="B227" s="0" t="s">
        <v>101</v>
      </c>
      <c r="C227" s="1" t="n">
        <v>1801</v>
      </c>
      <c r="D227" s="1" t="n">
        <v>440</v>
      </c>
      <c r="E227" s="1" t="n">
        <v>323</v>
      </c>
      <c r="F227" s="1" t="n">
        <v>110600</v>
      </c>
    </row>
    <row r="228" customFormat="false" ht="12.75" hidden="false" customHeight="false" outlineLevel="0" collapsed="false">
      <c r="B228" s="0" t="s">
        <v>103</v>
      </c>
    </row>
    <row r="229" customFormat="false" ht="12.75" hidden="false" customHeight="false" outlineLevel="0" collapsed="false">
      <c r="B229" s="0" t="s">
        <v>52</v>
      </c>
      <c r="C229" s="1" t="n">
        <v>1801</v>
      </c>
      <c r="D229" s="1" t="n">
        <v>440</v>
      </c>
      <c r="E229" s="1" t="n">
        <v>323</v>
      </c>
      <c r="F229" s="1" t="n">
        <v>111000</v>
      </c>
    </row>
    <row r="231" customFormat="false" ht="12.75" hidden="false" customHeight="false" outlineLevel="0" collapsed="false">
      <c r="A231" s="3" t="s">
        <v>117</v>
      </c>
      <c r="B231" s="3" t="s">
        <v>118</v>
      </c>
      <c r="C231" s="4" t="n">
        <v>1803</v>
      </c>
      <c r="D231" s="4" t="n">
        <v>446</v>
      </c>
      <c r="E231" s="4" t="n">
        <v>323</v>
      </c>
      <c r="F231" s="4"/>
      <c r="G231" s="4"/>
    </row>
    <row r="232" customFormat="false" ht="12.75" hidden="false" customHeight="false" outlineLevel="0" collapsed="false">
      <c r="B232" s="0" t="s">
        <v>95</v>
      </c>
    </row>
    <row r="233" customFormat="false" ht="12.75" hidden="false" customHeight="false" outlineLevel="0" collapsed="false">
      <c r="B233" s="0" t="s">
        <v>103</v>
      </c>
    </row>
    <row r="234" customFormat="false" ht="12.75" hidden="false" customHeight="false" outlineLevel="0" collapsed="false">
      <c r="B234" s="0" t="s">
        <v>52</v>
      </c>
      <c r="C234" s="1" t="n">
        <v>1803</v>
      </c>
      <c r="D234" s="1" t="n">
        <v>446</v>
      </c>
      <c r="E234" s="1" t="n">
        <v>323</v>
      </c>
      <c r="F234" s="1" t="n">
        <v>111000</v>
      </c>
    </row>
    <row r="236" s="3" customFormat="true" ht="12.75" hidden="false" customHeight="false" outlineLevel="0" collapsed="false">
      <c r="A236" s="3" t="s">
        <v>119</v>
      </c>
      <c r="B236" s="3" t="s">
        <v>120</v>
      </c>
      <c r="C236" s="4" t="n">
        <v>1302</v>
      </c>
      <c r="D236" s="4" t="n">
        <v>601</v>
      </c>
      <c r="E236" s="4" t="s">
        <v>121</v>
      </c>
      <c r="F236" s="4"/>
      <c r="G236" s="4"/>
    </row>
    <row r="237" customFormat="false" ht="12.75" hidden="false" customHeight="false" outlineLevel="0" collapsed="false">
      <c r="B237" s="0" t="s">
        <v>95</v>
      </c>
    </row>
    <row r="238" customFormat="false" ht="12.75" hidden="false" customHeight="false" outlineLevel="0" collapsed="false">
      <c r="B238" s="0" t="s">
        <v>108</v>
      </c>
      <c r="C238" s="1" t="n">
        <v>1302</v>
      </c>
      <c r="D238" s="1" t="n">
        <v>601</v>
      </c>
      <c r="E238" s="1" t="s">
        <v>121</v>
      </c>
      <c r="F238" s="1" t="n">
        <v>110100</v>
      </c>
    </row>
    <row r="239" customFormat="false" ht="12.75" hidden="false" customHeight="false" outlineLevel="0" collapsed="false">
      <c r="B239" s="0" t="s">
        <v>97</v>
      </c>
      <c r="C239" s="1" t="n">
        <v>1302</v>
      </c>
      <c r="D239" s="1" t="n">
        <v>601</v>
      </c>
      <c r="E239" s="1" t="s">
        <v>121</v>
      </c>
      <c r="F239" s="1" t="n">
        <v>110200</v>
      </c>
    </row>
    <row r="240" customFormat="false" ht="12.75" hidden="false" customHeight="false" outlineLevel="0" collapsed="false">
      <c r="B240" s="0" t="s">
        <v>98</v>
      </c>
    </row>
    <row r="241" customFormat="false" ht="12.75" hidden="false" customHeight="false" outlineLevel="0" collapsed="false">
      <c r="B241" s="0" t="s">
        <v>99</v>
      </c>
      <c r="C241" s="1" t="n">
        <v>1302</v>
      </c>
      <c r="D241" s="1" t="n">
        <v>601</v>
      </c>
      <c r="E241" s="1" t="s">
        <v>121</v>
      </c>
      <c r="F241" s="1" t="n">
        <v>110300</v>
      </c>
    </row>
    <row r="242" customFormat="false" ht="12.75" hidden="false" customHeight="false" outlineLevel="0" collapsed="false">
      <c r="B242" s="0" t="s">
        <v>101</v>
      </c>
      <c r="C242" s="1" t="n">
        <v>1302</v>
      </c>
      <c r="D242" s="1" t="n">
        <v>601</v>
      </c>
      <c r="E242" s="1" t="s">
        <v>121</v>
      </c>
      <c r="F242" s="1" t="n">
        <v>110600</v>
      </c>
    </row>
    <row r="243" customFormat="false" ht="12.75" hidden="false" customHeight="false" outlineLevel="0" collapsed="false">
      <c r="B243" s="0" t="s">
        <v>103</v>
      </c>
    </row>
    <row r="244" customFormat="false" ht="12.75" hidden="false" customHeight="false" outlineLevel="0" collapsed="false">
      <c r="B244" s="0" t="s">
        <v>52</v>
      </c>
      <c r="C244" s="1" t="n">
        <v>1302</v>
      </c>
      <c r="D244" s="1" t="n">
        <v>601</v>
      </c>
      <c r="E244" s="1" t="s">
        <v>121</v>
      </c>
      <c r="F244" s="1" t="n">
        <v>111000</v>
      </c>
    </row>
    <row r="246" customFormat="false" ht="12.75" hidden="false" customHeight="false" outlineLevel="0" collapsed="false">
      <c r="A246" s="3" t="s">
        <v>122</v>
      </c>
      <c r="B246" s="3" t="s">
        <v>123</v>
      </c>
    </row>
    <row r="247" customFormat="false" ht="12.75" hidden="false" customHeight="false" outlineLevel="0" collapsed="false">
      <c r="B247" s="3" t="s">
        <v>124</v>
      </c>
      <c r="C247" s="4" t="n">
        <v>1303</v>
      </c>
      <c r="D247" s="4" t="n">
        <v>151</v>
      </c>
      <c r="E247" s="4" t="n">
        <v>397</v>
      </c>
      <c r="G247" s="4"/>
    </row>
    <row r="248" customFormat="false" ht="12.75" hidden="false" customHeight="false" outlineLevel="0" collapsed="false">
      <c r="B248" s="0" t="s">
        <v>95</v>
      </c>
    </row>
    <row r="249" customFormat="false" ht="12.75" hidden="false" customHeight="false" outlineLevel="0" collapsed="false">
      <c r="B249" s="0" t="s">
        <v>103</v>
      </c>
    </row>
    <row r="250" customFormat="false" ht="12.75" hidden="false" customHeight="false" outlineLevel="0" collapsed="false">
      <c r="B250" s="0" t="s">
        <v>52</v>
      </c>
      <c r="C250" s="1" t="n">
        <v>1303</v>
      </c>
      <c r="D250" s="1" t="n">
        <v>151</v>
      </c>
      <c r="E250" s="1" t="n">
        <v>397</v>
      </c>
      <c r="F250" s="1" t="n">
        <v>111000</v>
      </c>
    </row>
    <row r="252" customFormat="false" ht="12.75" hidden="false" customHeight="false" outlineLevel="0" collapsed="false">
      <c r="A252" s="3" t="s">
        <v>125</v>
      </c>
      <c r="B252" s="3" t="s">
        <v>126</v>
      </c>
      <c r="C252" s="4" t="n">
        <v>1703</v>
      </c>
      <c r="D252" s="4" t="n">
        <v>434</v>
      </c>
      <c r="E252" s="4" t="n">
        <v>314</v>
      </c>
      <c r="F252" s="4"/>
      <c r="G252" s="4"/>
    </row>
    <row r="253" customFormat="false" ht="12.75" hidden="false" customHeight="false" outlineLevel="0" collapsed="false">
      <c r="B253" s="0" t="s">
        <v>49</v>
      </c>
    </row>
    <row r="254" customFormat="false" ht="12.75" hidden="false" customHeight="false" outlineLevel="0" collapsed="false">
      <c r="B254" s="0" t="s">
        <v>103</v>
      </c>
    </row>
    <row r="255" customFormat="false" ht="12.75" hidden="false" customHeight="false" outlineLevel="0" collapsed="false">
      <c r="A255" s="3" t="s">
        <v>3</v>
      </c>
      <c r="B255" s="0" t="s">
        <v>52</v>
      </c>
      <c r="C255" s="4" t="n">
        <v>1703</v>
      </c>
      <c r="D255" s="4" t="n">
        <v>434</v>
      </c>
      <c r="E255" s="4" t="n">
        <v>314</v>
      </c>
      <c r="F255" s="4" t="n">
        <v>111000</v>
      </c>
      <c r="G255" s="4"/>
    </row>
    <row r="256" customFormat="false" ht="12" hidden="false" customHeight="true" outlineLevel="0" collapsed="false"/>
    <row r="257" s="3" customFormat="true" ht="12.75" hidden="false" customHeight="false" outlineLevel="0" collapsed="false">
      <c r="A257" s="3" t="s">
        <v>127</v>
      </c>
      <c r="B257" s="3" t="s">
        <v>128</v>
      </c>
      <c r="C257" s="4" t="s">
        <v>129</v>
      </c>
      <c r="D257" s="4" t="n">
        <v>601</v>
      </c>
      <c r="E257" s="4" t="s">
        <v>121</v>
      </c>
      <c r="F257" s="4"/>
      <c r="G257" s="4"/>
    </row>
    <row r="258" customFormat="false" ht="12.75" hidden="false" customHeight="false" outlineLevel="0" collapsed="false">
      <c r="B258" s="0" t="s">
        <v>95</v>
      </c>
    </row>
    <row r="259" customFormat="false" ht="12.75" hidden="false" customHeight="false" outlineLevel="0" collapsed="false">
      <c r="B259" s="0" t="s">
        <v>108</v>
      </c>
      <c r="C259" s="1" t="s">
        <v>130</v>
      </c>
      <c r="D259" s="1" t="n">
        <v>601</v>
      </c>
      <c r="E259" s="1" t="s">
        <v>131</v>
      </c>
      <c r="F259" s="1" t="n">
        <v>110100</v>
      </c>
    </row>
    <row r="260" customFormat="false" ht="12.75" hidden="false" customHeight="false" outlineLevel="0" collapsed="false">
      <c r="B260" s="0" t="s">
        <v>97</v>
      </c>
      <c r="C260" s="1" t="s">
        <v>130</v>
      </c>
      <c r="D260" s="1" t="n">
        <v>601</v>
      </c>
      <c r="E260" s="1" t="s">
        <v>132</v>
      </c>
      <c r="F260" s="1" t="n">
        <v>110200</v>
      </c>
    </row>
    <row r="261" customFormat="false" ht="12.75" hidden="false" customHeight="false" outlineLevel="0" collapsed="false">
      <c r="B261" s="0" t="s">
        <v>98</v>
      </c>
    </row>
    <row r="262" customFormat="false" ht="12.75" hidden="false" customHeight="false" outlineLevel="0" collapsed="false">
      <c r="B262" s="0" t="s">
        <v>99</v>
      </c>
      <c r="C262" s="1" t="s">
        <v>130</v>
      </c>
      <c r="D262" s="1" t="n">
        <v>601</v>
      </c>
      <c r="E262" s="1" t="s">
        <v>121</v>
      </c>
      <c r="F262" s="1" t="n">
        <v>110300</v>
      </c>
    </row>
    <row r="263" customFormat="false" ht="12.75" hidden="false" customHeight="false" outlineLevel="0" collapsed="false">
      <c r="B263" s="0" t="s">
        <v>133</v>
      </c>
      <c r="C263" s="1" t="s">
        <v>134</v>
      </c>
      <c r="D263" s="1" t="n">
        <v>601</v>
      </c>
      <c r="E263" s="1" t="s">
        <v>131</v>
      </c>
      <c r="F263" s="1" t="n">
        <v>110400</v>
      </c>
    </row>
    <row r="264" customFormat="false" ht="12.75" hidden="false" customHeight="false" outlineLevel="0" collapsed="false">
      <c r="B264" s="0" t="s">
        <v>135</v>
      </c>
      <c r="C264" s="1" t="s">
        <v>130</v>
      </c>
      <c r="D264" s="1" t="n">
        <v>601</v>
      </c>
      <c r="E264" s="1" t="s">
        <v>121</v>
      </c>
      <c r="F264" s="1" t="n">
        <v>110500</v>
      </c>
      <c r="G264" s="21"/>
    </row>
    <row r="265" customFormat="false" ht="12.75" hidden="false" customHeight="false" outlineLevel="0" collapsed="false">
      <c r="B265" s="0" t="s">
        <v>136</v>
      </c>
      <c r="C265" s="1" t="s">
        <v>130</v>
      </c>
      <c r="D265" s="1" t="n">
        <v>601</v>
      </c>
      <c r="E265" s="1" t="s">
        <v>121</v>
      </c>
      <c r="F265" s="1" t="n">
        <v>110600</v>
      </c>
    </row>
    <row r="266" customFormat="false" ht="12.75" hidden="false" customHeight="false" outlineLevel="0" collapsed="false">
      <c r="B266" s="0" t="s">
        <v>102</v>
      </c>
      <c r="C266" s="1" t="s">
        <v>134</v>
      </c>
      <c r="D266" s="1" t="n">
        <v>601</v>
      </c>
      <c r="E266" s="1" t="s">
        <v>121</v>
      </c>
      <c r="F266" s="1" t="n">
        <v>110700</v>
      </c>
    </row>
    <row r="267" customFormat="false" ht="12.75" hidden="false" customHeight="false" outlineLevel="0" collapsed="false">
      <c r="B267" s="0" t="s">
        <v>137</v>
      </c>
      <c r="C267" s="1" t="s">
        <v>138</v>
      </c>
      <c r="D267" s="1" t="n">
        <v>601</v>
      </c>
      <c r="E267" s="1" t="s">
        <v>121</v>
      </c>
      <c r="F267" s="1" t="n">
        <v>130300</v>
      </c>
    </row>
    <row r="269" customFormat="false" ht="12.75" hidden="false" customHeight="false" outlineLevel="0" collapsed="false">
      <c r="A269" s="3" t="s">
        <v>139</v>
      </c>
      <c r="B269" s="3" t="s">
        <v>140</v>
      </c>
      <c r="C269" s="4" t="n">
        <v>1701</v>
      </c>
      <c r="D269" s="4" t="n">
        <v>430</v>
      </c>
      <c r="E269" s="4" t="s">
        <v>3</v>
      </c>
      <c r="F269" s="4"/>
      <c r="G269" s="4"/>
    </row>
    <row r="270" customFormat="false" ht="12.75" hidden="false" customHeight="false" outlineLevel="0" collapsed="false">
      <c r="A270" s="0" t="s">
        <v>141</v>
      </c>
      <c r="B270" s="3" t="s">
        <v>140</v>
      </c>
      <c r="C270" s="4" t="n">
        <v>1701</v>
      </c>
      <c r="D270" s="4" t="n">
        <v>430</v>
      </c>
      <c r="E270" s="4" t="n">
        <v>300</v>
      </c>
      <c r="F270" s="4"/>
      <c r="G270" s="4"/>
    </row>
    <row r="271" customFormat="false" ht="12.75" hidden="false" customHeight="false" outlineLevel="0" collapsed="false">
      <c r="B271" s="0" t="s">
        <v>83</v>
      </c>
      <c r="C271" s="1" t="n">
        <v>1701</v>
      </c>
      <c r="D271" s="1" t="n">
        <v>430</v>
      </c>
      <c r="E271" s="1" t="n">
        <v>300</v>
      </c>
      <c r="F271" s="1" t="n">
        <v>111000</v>
      </c>
    </row>
    <row r="272" customFormat="false" ht="12.75" hidden="false" customHeight="false" outlineLevel="0" collapsed="false">
      <c r="B272" s="0" t="s">
        <v>142</v>
      </c>
      <c r="C272" s="1" t="n">
        <v>1701</v>
      </c>
      <c r="D272" s="1" t="n">
        <v>430</v>
      </c>
      <c r="E272" s="1" t="n">
        <v>300</v>
      </c>
      <c r="F272" s="1" t="n">
        <v>110700</v>
      </c>
    </row>
    <row r="273" customFormat="false" ht="12.75" hidden="false" customHeight="false" outlineLevel="0" collapsed="false">
      <c r="A273" s="0" t="s">
        <v>3</v>
      </c>
      <c r="B273" s="0" t="s">
        <v>85</v>
      </c>
      <c r="C273" s="1" t="n">
        <v>1701</v>
      </c>
      <c r="D273" s="1" t="n">
        <v>430</v>
      </c>
      <c r="E273" s="1" t="n">
        <v>300</v>
      </c>
      <c r="G273" s="21"/>
    </row>
    <row r="274" customFormat="false" ht="12.75" hidden="false" customHeight="false" outlineLevel="0" collapsed="false">
      <c r="B274" s="0" t="s">
        <v>95</v>
      </c>
    </row>
    <row r="275" customFormat="false" ht="12.75" hidden="false" customHeight="false" outlineLevel="0" collapsed="false">
      <c r="B275" s="0" t="s">
        <v>96</v>
      </c>
      <c r="C275" s="1" t="n">
        <v>1701</v>
      </c>
      <c r="D275" s="1" t="n">
        <v>430</v>
      </c>
      <c r="E275" s="1" t="n">
        <v>300</v>
      </c>
      <c r="F275" s="1" t="n">
        <v>110100</v>
      </c>
    </row>
    <row r="276" customFormat="false" ht="12.75" hidden="false" customHeight="false" outlineLevel="0" collapsed="false">
      <c r="B276" s="0" t="s">
        <v>97</v>
      </c>
      <c r="C276" s="1" t="n">
        <v>1701</v>
      </c>
      <c r="D276" s="1" t="n">
        <v>430</v>
      </c>
      <c r="E276" s="1" t="n">
        <v>300</v>
      </c>
      <c r="F276" s="1" t="n">
        <v>110200</v>
      </c>
    </row>
    <row r="277" customFormat="false" ht="12.75" hidden="false" customHeight="false" outlineLevel="0" collapsed="false">
      <c r="B277" s="0" t="s">
        <v>143</v>
      </c>
    </row>
    <row r="278" customFormat="false" ht="12.75" hidden="false" customHeight="false" outlineLevel="0" collapsed="false">
      <c r="B278" s="0" t="s">
        <v>144</v>
      </c>
      <c r="C278" s="1" t="n">
        <v>1701</v>
      </c>
      <c r="D278" s="1" t="n">
        <v>430</v>
      </c>
      <c r="E278" s="1" t="n">
        <v>300</v>
      </c>
      <c r="F278" s="1" t="n">
        <v>110300</v>
      </c>
    </row>
    <row r="279" customFormat="false" ht="12.75" hidden="false" customHeight="false" outlineLevel="0" collapsed="false">
      <c r="B279" s="0" t="s">
        <v>145</v>
      </c>
    </row>
    <row r="280" customFormat="false" ht="12.75" hidden="false" customHeight="false" outlineLevel="0" collapsed="false">
      <c r="B280" s="0" t="s">
        <v>110</v>
      </c>
      <c r="C280" s="1" t="n">
        <v>1701</v>
      </c>
      <c r="D280" s="1" t="n">
        <v>430</v>
      </c>
      <c r="E280" s="1" t="n">
        <v>300</v>
      </c>
      <c r="F280" s="1" t="n">
        <v>110400</v>
      </c>
    </row>
    <row r="281" customFormat="false" ht="12.75" hidden="false" customHeight="false" outlineLevel="0" collapsed="false">
      <c r="B281" s="0" t="s">
        <v>146</v>
      </c>
      <c r="C281" s="1" t="n">
        <v>1701</v>
      </c>
      <c r="D281" s="1" t="n">
        <v>430</v>
      </c>
      <c r="E281" s="1" t="n">
        <v>300</v>
      </c>
      <c r="F281" s="1" t="n">
        <v>110500</v>
      </c>
    </row>
    <row r="282" customFormat="false" ht="12.75" hidden="false" customHeight="false" outlineLevel="0" collapsed="false">
      <c r="B282" s="0" t="s">
        <v>101</v>
      </c>
      <c r="C282" s="1" t="n">
        <v>1701</v>
      </c>
      <c r="D282" s="1" t="n">
        <v>430</v>
      </c>
      <c r="E282" s="1" t="n">
        <v>300</v>
      </c>
      <c r="F282" s="1" t="n">
        <v>110600</v>
      </c>
    </row>
    <row r="283" customFormat="false" ht="12.75" hidden="false" customHeight="false" outlineLevel="0" collapsed="false">
      <c r="B283" s="0" t="s">
        <v>102</v>
      </c>
      <c r="C283" s="1" t="n">
        <v>1701</v>
      </c>
      <c r="D283" s="1" t="n">
        <v>430</v>
      </c>
      <c r="E283" s="1" t="n">
        <v>300</v>
      </c>
      <c r="F283" s="1" t="n">
        <v>110700</v>
      </c>
    </row>
    <row r="284" customFormat="false" ht="12.75" hidden="false" customHeight="false" outlineLevel="0" collapsed="false">
      <c r="B284" s="0" t="s">
        <v>103</v>
      </c>
    </row>
    <row r="285" customFormat="false" ht="12.75" hidden="false" customHeight="false" outlineLevel="0" collapsed="false">
      <c r="B285" s="0" t="s">
        <v>52</v>
      </c>
      <c r="C285" s="1" t="n">
        <v>1701</v>
      </c>
      <c r="D285" s="1" t="n">
        <v>430</v>
      </c>
      <c r="E285" s="1" t="n">
        <v>300</v>
      </c>
      <c r="F285" s="1" t="n">
        <v>111000</v>
      </c>
    </row>
    <row r="286" customFormat="false" ht="12.75" hidden="false" customHeight="false" outlineLevel="0" collapsed="false">
      <c r="B286" s="0" t="s">
        <v>147</v>
      </c>
      <c r="C286" s="1" t="n">
        <v>1701</v>
      </c>
      <c r="D286" s="1" t="n">
        <v>430</v>
      </c>
      <c r="E286" s="1" t="n">
        <v>300</v>
      </c>
      <c r="F286" s="1" t="n">
        <v>240300</v>
      </c>
    </row>
    <row r="287" customFormat="false" ht="12.75" hidden="false" customHeight="false" outlineLevel="0" collapsed="false">
      <c r="B287" s="0" t="s">
        <v>104</v>
      </c>
    </row>
    <row r="288" customFormat="false" ht="12.75" hidden="false" customHeight="false" outlineLevel="0" collapsed="false">
      <c r="B288" s="0" t="s">
        <v>148</v>
      </c>
      <c r="C288" s="1" t="n">
        <v>1701</v>
      </c>
      <c r="D288" s="1" t="n">
        <v>430</v>
      </c>
      <c r="E288" s="1" t="n">
        <v>300</v>
      </c>
      <c r="F288" s="1" t="n">
        <v>240100</v>
      </c>
    </row>
    <row r="290" s="3" customFormat="true" ht="12.75" hidden="false" customHeight="false" outlineLevel="0" collapsed="false">
      <c r="A290" s="3" t="s">
        <v>149</v>
      </c>
      <c r="B290" s="3" t="s">
        <v>150</v>
      </c>
      <c r="C290" s="4"/>
      <c r="D290" s="4"/>
      <c r="E290" s="4"/>
      <c r="F290" s="4"/>
      <c r="G290" s="4"/>
    </row>
    <row r="291" customFormat="false" ht="12.75" hidden="false" customHeight="false" outlineLevel="0" collapsed="false">
      <c r="B291" s="0" t="s">
        <v>151</v>
      </c>
      <c r="C291" s="1" t="n">
        <v>1701</v>
      </c>
      <c r="D291" s="1" t="n">
        <v>430</v>
      </c>
      <c r="E291" s="1" t="n">
        <v>310</v>
      </c>
    </row>
    <row r="292" customFormat="false" ht="12.75" hidden="false" customHeight="false" outlineLevel="0" collapsed="false">
      <c r="B292" s="0" t="s">
        <v>49</v>
      </c>
    </row>
    <row r="293" customFormat="false" ht="12.75" hidden="false" customHeight="false" outlineLevel="0" collapsed="false">
      <c r="B293" s="0" t="s">
        <v>103</v>
      </c>
    </row>
    <row r="294" customFormat="false" ht="12.75" hidden="false" customHeight="false" outlineLevel="0" collapsed="false">
      <c r="B294" s="0" t="s">
        <v>52</v>
      </c>
      <c r="C294" s="1" t="n">
        <v>1701</v>
      </c>
      <c r="D294" s="1" t="n">
        <v>430</v>
      </c>
      <c r="E294" s="1" t="n">
        <v>310</v>
      </c>
      <c r="F294" s="1" t="n">
        <v>111000</v>
      </c>
    </row>
    <row r="296" s="3" customFormat="true" ht="12.75" hidden="false" customHeight="false" outlineLevel="0" collapsed="false">
      <c r="A296" s="3" t="s">
        <v>152</v>
      </c>
      <c r="B296" s="3" t="s">
        <v>153</v>
      </c>
      <c r="C296" s="4"/>
      <c r="D296" s="4"/>
      <c r="E296" s="4"/>
      <c r="F296" s="4"/>
      <c r="G296" s="4"/>
    </row>
    <row r="297" s="3" customFormat="true" ht="12.75" hidden="false" customHeight="false" outlineLevel="0" collapsed="false">
      <c r="B297" s="3" t="s">
        <v>154</v>
      </c>
      <c r="C297" s="4"/>
      <c r="D297" s="4"/>
      <c r="E297" s="4"/>
      <c r="F297" s="4"/>
      <c r="G297" s="4"/>
    </row>
    <row r="298" s="3" customFormat="true" ht="12.75" hidden="false" customHeight="false" outlineLevel="0" collapsed="false">
      <c r="B298" s="3" t="s">
        <v>155</v>
      </c>
      <c r="C298" s="4" t="n">
        <v>1701</v>
      </c>
      <c r="D298" s="4" t="n">
        <v>430</v>
      </c>
      <c r="E298" s="4" t="n">
        <v>300</v>
      </c>
      <c r="F298" s="4"/>
      <c r="G298" s="4"/>
    </row>
    <row r="299" customFormat="false" ht="12.75" hidden="false" customHeight="false" outlineLevel="0" collapsed="false">
      <c r="B299" s="0" t="s">
        <v>49</v>
      </c>
    </row>
    <row r="300" customFormat="false" ht="12.75" hidden="false" customHeight="false" outlineLevel="0" collapsed="false">
      <c r="B300" s="0" t="s">
        <v>103</v>
      </c>
    </row>
    <row r="301" customFormat="false" ht="12.75" hidden="false" customHeight="false" outlineLevel="0" collapsed="false">
      <c r="B301" s="0" t="s">
        <v>52</v>
      </c>
      <c r="C301" s="1" t="n">
        <v>1701</v>
      </c>
      <c r="D301" s="1" t="n">
        <v>430</v>
      </c>
      <c r="E301" s="1" t="n">
        <v>300</v>
      </c>
      <c r="F301" s="1" t="n">
        <v>111000</v>
      </c>
    </row>
    <row r="303" customFormat="false" ht="12.75" hidden="false" customHeight="false" outlineLevel="0" collapsed="false">
      <c r="A303" s="3" t="s">
        <v>156</v>
      </c>
      <c r="B303" s="3" t="s">
        <v>157</v>
      </c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3" t="s">
        <v>158</v>
      </c>
      <c r="B304" s="3" t="s">
        <v>24</v>
      </c>
      <c r="C304" s="21" t="s">
        <v>159</v>
      </c>
      <c r="D304" s="21" t="s">
        <v>160</v>
      </c>
      <c r="E304" s="21" t="s">
        <v>161</v>
      </c>
      <c r="F304" s="4"/>
      <c r="G304" s="4"/>
    </row>
    <row r="305" customFormat="false" ht="12.75" hidden="false" customHeight="false" outlineLevel="0" collapsed="false">
      <c r="B305" s="0" t="s">
        <v>95</v>
      </c>
    </row>
    <row r="306" customFormat="false" ht="12.75" hidden="false" customHeight="false" outlineLevel="0" collapsed="false">
      <c r="B306" s="0" t="s">
        <v>96</v>
      </c>
      <c r="C306" s="1" t="s">
        <v>159</v>
      </c>
      <c r="D306" s="1" t="s">
        <v>160</v>
      </c>
      <c r="E306" s="1" t="s">
        <v>161</v>
      </c>
      <c r="F306" s="1" t="n">
        <v>110100</v>
      </c>
    </row>
    <row r="307" customFormat="false" ht="12.75" hidden="false" customHeight="false" outlineLevel="0" collapsed="false">
      <c r="B307" s="0" t="s">
        <v>97</v>
      </c>
      <c r="C307" s="1" t="s">
        <v>159</v>
      </c>
      <c r="D307" s="1" t="s">
        <v>160</v>
      </c>
      <c r="E307" s="1" t="s">
        <v>161</v>
      </c>
      <c r="F307" s="1" t="n">
        <v>110200</v>
      </c>
    </row>
    <row r="308" customFormat="false" ht="12.75" hidden="false" customHeight="false" outlineLevel="0" collapsed="false">
      <c r="B308" s="0" t="s">
        <v>162</v>
      </c>
    </row>
    <row r="309" customFormat="false" ht="12.75" hidden="false" customHeight="false" outlineLevel="0" collapsed="false">
      <c r="B309" s="0" t="s">
        <v>144</v>
      </c>
      <c r="C309" s="1" t="s">
        <v>159</v>
      </c>
      <c r="D309" s="1" t="s">
        <v>160</v>
      </c>
      <c r="E309" s="1" t="s">
        <v>161</v>
      </c>
      <c r="F309" s="1" t="n">
        <v>110300</v>
      </c>
    </row>
    <row r="310" customFormat="false" ht="12.75" hidden="false" customHeight="false" outlineLevel="0" collapsed="false">
      <c r="B310" s="0" t="s">
        <v>163</v>
      </c>
      <c r="C310" s="1" t="s">
        <v>159</v>
      </c>
      <c r="D310" s="1" t="s">
        <v>160</v>
      </c>
      <c r="E310" s="1" t="s">
        <v>161</v>
      </c>
      <c r="F310" s="1" t="n">
        <v>110400</v>
      </c>
    </row>
    <row r="311" customFormat="false" ht="12.75" hidden="false" customHeight="false" outlineLevel="0" collapsed="false">
      <c r="B311" s="0" t="s">
        <v>135</v>
      </c>
      <c r="C311" s="1" t="s">
        <v>159</v>
      </c>
      <c r="D311" s="1" t="s">
        <v>160</v>
      </c>
      <c r="E311" s="1" t="s">
        <v>161</v>
      </c>
      <c r="F311" s="1" t="n">
        <v>110500</v>
      </c>
    </row>
    <row r="312" customFormat="false" ht="12.75" hidden="false" customHeight="false" outlineLevel="0" collapsed="false">
      <c r="B312" s="0" t="s">
        <v>101</v>
      </c>
      <c r="C312" s="1" t="s">
        <v>159</v>
      </c>
      <c r="D312" s="1" t="s">
        <v>160</v>
      </c>
      <c r="E312" s="1" t="s">
        <v>161</v>
      </c>
      <c r="F312" s="1" t="n">
        <v>110600</v>
      </c>
    </row>
    <row r="313" customFormat="false" ht="12.75" hidden="false" customHeight="false" outlineLevel="0" collapsed="false">
      <c r="B313" s="0" t="s">
        <v>102</v>
      </c>
      <c r="C313" s="1" t="s">
        <v>159</v>
      </c>
      <c r="D313" s="1" t="s">
        <v>160</v>
      </c>
      <c r="E313" s="1" t="s">
        <v>161</v>
      </c>
      <c r="F313" s="1" t="n">
        <v>110700</v>
      </c>
    </row>
    <row r="315" customFormat="false" ht="12.75" hidden="false" customHeight="false" outlineLevel="0" collapsed="false">
      <c r="A315" s="3" t="s">
        <v>164</v>
      </c>
      <c r="B315" s="3" t="s">
        <v>165</v>
      </c>
      <c r="C315" s="4" t="n">
        <v>1201</v>
      </c>
      <c r="D315" s="4" t="n">
        <v>310</v>
      </c>
      <c r="E315" s="4" t="n">
        <v>290</v>
      </c>
      <c r="F315" s="4" t="s">
        <v>3</v>
      </c>
      <c r="G315" s="4"/>
    </row>
    <row r="316" customFormat="false" ht="12.75" hidden="false" customHeight="false" outlineLevel="0" collapsed="false">
      <c r="B316" s="0" t="s">
        <v>95</v>
      </c>
      <c r="D316" s="1" t="s">
        <v>3</v>
      </c>
    </row>
    <row r="317" customFormat="false" ht="12.75" hidden="false" customHeight="false" outlineLevel="0" collapsed="false">
      <c r="B317" s="0" t="s">
        <v>166</v>
      </c>
      <c r="C317" s="1" t="n">
        <v>1201</v>
      </c>
      <c r="D317" s="1" t="n">
        <v>310</v>
      </c>
      <c r="E317" s="1" t="n">
        <v>290</v>
      </c>
      <c r="F317" s="1" t="n">
        <v>130100</v>
      </c>
    </row>
    <row r="319" customFormat="false" ht="12.75" hidden="false" customHeight="false" outlineLevel="0" collapsed="false">
      <c r="A319" s="3" t="s">
        <v>167</v>
      </c>
      <c r="B319" s="3" t="s">
        <v>168</v>
      </c>
      <c r="C319" s="4" t="n">
        <v>1202</v>
      </c>
      <c r="D319" s="4" t="n">
        <v>311</v>
      </c>
      <c r="E319" s="4" t="n">
        <v>443</v>
      </c>
      <c r="F319" s="4"/>
      <c r="G319" s="4"/>
    </row>
    <row r="320" customFormat="false" ht="12.75" hidden="false" customHeight="false" outlineLevel="0" collapsed="false">
      <c r="B320" s="0" t="s">
        <v>95</v>
      </c>
    </row>
    <row r="321" customFormat="false" ht="12.75" hidden="false" customHeight="false" outlineLevel="0" collapsed="false">
      <c r="B321" s="0" t="s">
        <v>166</v>
      </c>
      <c r="C321" s="1" t="n">
        <v>1202</v>
      </c>
      <c r="D321" s="1" t="n">
        <v>311</v>
      </c>
      <c r="E321" s="1" t="n">
        <v>443</v>
      </c>
      <c r="F321" s="1" t="n">
        <v>130100</v>
      </c>
    </row>
    <row r="325" customFormat="false" ht="12.75" hidden="false" customHeight="false" outlineLevel="0" collapsed="false">
      <c r="A325" s="3" t="s">
        <v>169</v>
      </c>
      <c r="B325" s="3" t="s">
        <v>170</v>
      </c>
      <c r="C325" s="4" t="n">
        <v>1402</v>
      </c>
      <c r="D325" s="4" t="n">
        <v>401</v>
      </c>
      <c r="E325" s="4" t="n">
        <v>260</v>
      </c>
      <c r="F325" s="4"/>
      <c r="G325" s="4"/>
    </row>
    <row r="326" customFormat="false" ht="12.75" hidden="false" customHeight="false" outlineLevel="0" collapsed="false">
      <c r="B326" s="0" t="s">
        <v>95</v>
      </c>
    </row>
    <row r="327" customFormat="false" ht="12.75" hidden="false" customHeight="false" outlineLevel="0" collapsed="false">
      <c r="B327" s="0" t="s">
        <v>171</v>
      </c>
      <c r="C327" s="1" t="n">
        <v>1402</v>
      </c>
      <c r="D327" s="1" t="n">
        <v>401</v>
      </c>
      <c r="E327" s="1" t="n">
        <v>260</v>
      </c>
      <c r="F327" s="1" t="n">
        <v>110100</v>
      </c>
    </row>
    <row r="328" customFormat="false" ht="12.75" hidden="false" customHeight="false" outlineLevel="0" collapsed="false">
      <c r="B328" s="0" t="s">
        <v>97</v>
      </c>
      <c r="C328" s="1" t="n">
        <v>1402</v>
      </c>
      <c r="D328" s="1" t="n">
        <v>401</v>
      </c>
      <c r="E328" s="1" t="n">
        <v>260</v>
      </c>
      <c r="F328" s="1" t="n">
        <v>110200</v>
      </c>
    </row>
    <row r="329" customFormat="false" ht="12.75" hidden="false" customHeight="false" outlineLevel="0" collapsed="false">
      <c r="B329" s="0" t="s">
        <v>98</v>
      </c>
    </row>
    <row r="330" customFormat="false" ht="12.75" hidden="false" customHeight="false" outlineLevel="0" collapsed="false">
      <c r="B330" s="0" t="s">
        <v>99</v>
      </c>
      <c r="C330" s="1" t="n">
        <v>1402</v>
      </c>
      <c r="D330" s="1" t="n">
        <v>401</v>
      </c>
      <c r="E330" s="1" t="n">
        <v>260</v>
      </c>
      <c r="F330" s="1" t="n">
        <v>110300</v>
      </c>
    </row>
    <row r="331" customFormat="false" ht="12.75" hidden="false" customHeight="false" outlineLevel="0" collapsed="false">
      <c r="B331" s="0" t="s">
        <v>163</v>
      </c>
      <c r="C331" s="1" t="n">
        <v>1402</v>
      </c>
      <c r="D331" s="1" t="n">
        <v>401</v>
      </c>
      <c r="E331" s="1" t="n">
        <v>260</v>
      </c>
      <c r="F331" s="1" t="n">
        <v>110400</v>
      </c>
    </row>
    <row r="332" customFormat="false" ht="12.75" hidden="false" customHeight="false" outlineLevel="0" collapsed="false">
      <c r="B332" s="0" t="s">
        <v>101</v>
      </c>
      <c r="C332" s="1" t="n">
        <v>1402</v>
      </c>
      <c r="D332" s="1" t="n">
        <v>401</v>
      </c>
      <c r="E332" s="1" t="n">
        <v>260</v>
      </c>
      <c r="F332" s="1" t="n">
        <v>110600</v>
      </c>
    </row>
    <row r="333" customFormat="false" ht="12.75" hidden="false" customHeight="false" outlineLevel="0" collapsed="false">
      <c r="B333" s="0" t="s">
        <v>102</v>
      </c>
      <c r="C333" s="1" t="n">
        <v>1402</v>
      </c>
      <c r="D333" s="1" t="n">
        <v>401</v>
      </c>
      <c r="E333" s="1" t="n">
        <v>260</v>
      </c>
      <c r="F333" s="1" t="n">
        <v>110700</v>
      </c>
    </row>
    <row r="334" customFormat="false" ht="12.75" hidden="false" customHeight="false" outlineLevel="0" collapsed="false">
      <c r="B334" s="0" t="s">
        <v>137</v>
      </c>
      <c r="C334" s="1" t="n">
        <v>1402</v>
      </c>
      <c r="D334" s="1" t="n">
        <v>401</v>
      </c>
      <c r="E334" s="1" t="n">
        <v>260</v>
      </c>
      <c r="F334" s="1" t="n">
        <v>130300</v>
      </c>
    </row>
    <row r="335" customFormat="false" ht="12.75" hidden="false" customHeight="false" outlineLevel="0" collapsed="false">
      <c r="B335" s="0" t="s">
        <v>172</v>
      </c>
    </row>
    <row r="336" customFormat="false" ht="12.75" hidden="false" customHeight="false" outlineLevel="0" collapsed="false">
      <c r="B336" s="0" t="s">
        <v>173</v>
      </c>
      <c r="C336" s="1" t="n">
        <v>1402</v>
      </c>
      <c r="D336" s="1" t="n">
        <v>401</v>
      </c>
      <c r="E336" s="1" t="n">
        <v>260</v>
      </c>
      <c r="F336" s="1" t="n">
        <v>130300</v>
      </c>
    </row>
    <row r="337" customFormat="false" ht="12.75" hidden="false" customHeight="false" outlineLevel="0" collapsed="false">
      <c r="B337" s="0" t="s">
        <v>174</v>
      </c>
      <c r="C337" s="1" t="n">
        <v>1402</v>
      </c>
      <c r="D337" s="1" t="n">
        <v>401</v>
      </c>
      <c r="E337" s="1" t="n">
        <v>260</v>
      </c>
      <c r="F337" s="1" t="n">
        <v>130300</v>
      </c>
    </row>
    <row r="339" customFormat="false" ht="12.75" hidden="false" customHeight="false" outlineLevel="0" collapsed="false">
      <c r="A339" s="3" t="s">
        <v>175</v>
      </c>
      <c r="B339" s="3" t="s">
        <v>68</v>
      </c>
      <c r="C339" s="4" t="n">
        <v>1407</v>
      </c>
      <c r="D339" s="4" t="n">
        <v>407</v>
      </c>
      <c r="E339" s="4" t="n">
        <v>272</v>
      </c>
      <c r="F339" s="4"/>
      <c r="G339" s="4"/>
    </row>
    <row r="340" customFormat="false" ht="12.75" hidden="false" customHeight="false" outlineLevel="0" collapsed="false">
      <c r="B340" s="0" t="s">
        <v>95</v>
      </c>
    </row>
    <row r="341" customFormat="false" ht="12.75" hidden="false" customHeight="false" outlineLevel="0" collapsed="false">
      <c r="B341" s="0" t="s">
        <v>108</v>
      </c>
      <c r="C341" s="1" t="n">
        <v>1407</v>
      </c>
      <c r="D341" s="1" t="n">
        <v>407</v>
      </c>
      <c r="E341" s="1" t="n">
        <v>272</v>
      </c>
      <c r="F341" s="1" t="n">
        <v>110100</v>
      </c>
    </row>
    <row r="342" customFormat="false" ht="12.75" hidden="false" customHeight="false" outlineLevel="0" collapsed="false">
      <c r="B342" s="0" t="s">
        <v>97</v>
      </c>
      <c r="C342" s="1" t="n">
        <v>1407</v>
      </c>
      <c r="D342" s="1" t="n">
        <v>407</v>
      </c>
      <c r="E342" s="1" t="n">
        <v>272</v>
      </c>
      <c r="F342" s="1" t="n">
        <v>110200</v>
      </c>
    </row>
    <row r="343" customFormat="false" ht="12.75" hidden="false" customHeight="false" outlineLevel="0" collapsed="false">
      <c r="B343" s="0" t="s">
        <v>109</v>
      </c>
    </row>
    <row r="344" customFormat="false" ht="12.75" hidden="false" customHeight="false" outlineLevel="0" collapsed="false">
      <c r="B344" s="0" t="s">
        <v>110</v>
      </c>
      <c r="C344" s="1" t="n">
        <v>1407</v>
      </c>
      <c r="D344" s="1" t="n">
        <v>407</v>
      </c>
      <c r="E344" s="1" t="n">
        <v>272</v>
      </c>
      <c r="F344" s="1" t="n">
        <v>110400</v>
      </c>
    </row>
    <row r="346" customFormat="false" ht="12.75" hidden="false" customHeight="false" outlineLevel="0" collapsed="false">
      <c r="A346" s="3" t="s">
        <v>176</v>
      </c>
      <c r="B346" s="3" t="s">
        <v>177</v>
      </c>
      <c r="C346" s="4" t="n">
        <v>1501</v>
      </c>
      <c r="D346" s="4" t="n">
        <v>410</v>
      </c>
      <c r="E346" s="4" t="n">
        <v>280</v>
      </c>
      <c r="F346" s="4"/>
      <c r="G346" s="4"/>
      <c r="H346" s="3"/>
      <c r="I346" s="3"/>
    </row>
    <row r="347" customFormat="false" ht="12.75" hidden="false" customHeight="false" outlineLevel="0" collapsed="false">
      <c r="B347" s="0" t="s">
        <v>83</v>
      </c>
      <c r="C347" s="1" t="n">
        <v>1501</v>
      </c>
      <c r="D347" s="1" t="n">
        <v>410</v>
      </c>
      <c r="E347" s="1" t="n">
        <v>280</v>
      </c>
      <c r="F347" s="1" t="n">
        <v>111000</v>
      </c>
    </row>
    <row r="348" customFormat="false" ht="12.75" hidden="false" customHeight="false" outlineLevel="0" collapsed="false">
      <c r="B348" s="0" t="s">
        <v>85</v>
      </c>
      <c r="C348" s="1" t="n">
        <v>1501</v>
      </c>
      <c r="D348" s="1" t="n">
        <v>410</v>
      </c>
      <c r="E348" s="1" t="n">
        <v>280</v>
      </c>
    </row>
    <row r="349" customFormat="false" ht="12.75" hidden="false" customHeight="false" outlineLevel="0" collapsed="false">
      <c r="B349" s="0" t="s">
        <v>95</v>
      </c>
    </row>
    <row r="350" customFormat="false" ht="12.75" hidden="false" customHeight="false" outlineLevel="0" collapsed="false">
      <c r="B350" s="0" t="s">
        <v>108</v>
      </c>
      <c r="C350" s="1" t="n">
        <v>1501</v>
      </c>
      <c r="D350" s="1" t="n">
        <v>410</v>
      </c>
      <c r="E350" s="1" t="n">
        <v>280</v>
      </c>
      <c r="F350" s="1" t="n">
        <v>110100</v>
      </c>
    </row>
    <row r="351" customFormat="false" ht="12.75" hidden="false" customHeight="false" outlineLevel="0" collapsed="false">
      <c r="B351" s="0" t="s">
        <v>97</v>
      </c>
      <c r="C351" s="1" t="n">
        <v>1501</v>
      </c>
      <c r="D351" s="1" t="n">
        <v>410</v>
      </c>
      <c r="E351" s="1" t="n">
        <v>280</v>
      </c>
      <c r="F351" s="1" t="n">
        <v>110200</v>
      </c>
    </row>
    <row r="352" customFormat="false" ht="12.75" hidden="false" customHeight="false" outlineLevel="0" collapsed="false">
      <c r="B352" s="0" t="s">
        <v>98</v>
      </c>
    </row>
    <row r="353" customFormat="false" ht="12.75" hidden="false" customHeight="false" outlineLevel="0" collapsed="false">
      <c r="B353" s="0" t="s">
        <v>99</v>
      </c>
      <c r="C353" s="1" t="n">
        <v>1501</v>
      </c>
      <c r="D353" s="1" t="n">
        <v>410</v>
      </c>
      <c r="E353" s="1" t="n">
        <v>280</v>
      </c>
      <c r="F353" s="1" t="n">
        <v>110300</v>
      </c>
    </row>
    <row r="354" customFormat="false" ht="12.75" hidden="false" customHeight="false" outlineLevel="0" collapsed="false">
      <c r="B354" s="0" t="s">
        <v>178</v>
      </c>
      <c r="C354" s="1" t="n">
        <v>1501</v>
      </c>
      <c r="D354" s="1" t="n">
        <v>410</v>
      </c>
      <c r="E354" s="1" t="n">
        <v>280</v>
      </c>
      <c r="F354" s="1" t="n">
        <v>110400</v>
      </c>
    </row>
    <row r="355" customFormat="false" ht="12.75" hidden="false" customHeight="false" outlineLevel="0" collapsed="false">
      <c r="B355" s="0" t="s">
        <v>102</v>
      </c>
      <c r="C355" s="1" t="n">
        <v>1501</v>
      </c>
      <c r="D355" s="1" t="n">
        <v>410</v>
      </c>
      <c r="E355" s="1" t="n">
        <v>280</v>
      </c>
      <c r="F355" s="1" t="n">
        <v>110700</v>
      </c>
    </row>
    <row r="357" customFormat="false" ht="12.75" hidden="false" customHeight="false" outlineLevel="0" collapsed="false">
      <c r="A357" s="3" t="s">
        <v>179</v>
      </c>
      <c r="B357" s="20" t="s">
        <v>180</v>
      </c>
      <c r="C357" s="21" t="n">
        <v>1501</v>
      </c>
      <c r="D357" s="21" t="n">
        <v>410</v>
      </c>
      <c r="E357" s="21" t="n">
        <v>284</v>
      </c>
      <c r="F357" s="21"/>
      <c r="G357" s="4"/>
      <c r="I357" s="3"/>
    </row>
    <row r="358" customFormat="false" ht="12.75" hidden="false" customHeight="false" outlineLevel="0" collapsed="false">
      <c r="B358" s="0" t="s">
        <v>95</v>
      </c>
    </row>
    <row r="359" customFormat="false" ht="12.75" hidden="false" customHeight="false" outlineLevel="0" collapsed="false">
      <c r="B359" s="0" t="s">
        <v>108</v>
      </c>
      <c r="C359" s="1" t="n">
        <v>1501</v>
      </c>
      <c r="D359" s="1" t="n">
        <v>410</v>
      </c>
      <c r="E359" s="1" t="n">
        <v>284</v>
      </c>
      <c r="F359" s="1" t="n">
        <v>110100</v>
      </c>
    </row>
    <row r="360" customFormat="false" ht="12.75" hidden="false" customHeight="false" outlineLevel="0" collapsed="false">
      <c r="B360" s="0" t="s">
        <v>97</v>
      </c>
      <c r="C360" s="1" t="n">
        <v>1501</v>
      </c>
      <c r="D360" s="1" t="n">
        <v>410</v>
      </c>
      <c r="E360" s="1" t="n">
        <v>284</v>
      </c>
      <c r="F360" s="1" t="n">
        <v>110200</v>
      </c>
    </row>
    <row r="361" customFormat="false" ht="12.75" hidden="false" customHeight="false" outlineLevel="0" collapsed="false">
      <c r="B361" s="0" t="s">
        <v>181</v>
      </c>
      <c r="G361" s="0"/>
    </row>
    <row r="362" customFormat="false" ht="12.75" hidden="false" customHeight="false" outlineLevel="0" collapsed="false">
      <c r="B362" s="0" t="s">
        <v>99</v>
      </c>
      <c r="C362" s="1" t="n">
        <v>1501</v>
      </c>
      <c r="D362" s="1" t="n">
        <v>410</v>
      </c>
      <c r="E362" s="1" t="n">
        <v>284</v>
      </c>
      <c r="F362" s="1" t="n">
        <v>110300</v>
      </c>
    </row>
    <row r="363" customFormat="false" ht="12.75" hidden="false" customHeight="false" outlineLevel="0" collapsed="false">
      <c r="B363" s="0" t="s">
        <v>101</v>
      </c>
      <c r="C363" s="1" t="n">
        <v>1501</v>
      </c>
      <c r="D363" s="1" t="n">
        <v>410</v>
      </c>
      <c r="E363" s="1" t="n">
        <v>284</v>
      </c>
      <c r="F363" s="1" t="n">
        <v>110600</v>
      </c>
    </row>
    <row r="364" customFormat="false" ht="12.75" hidden="false" customHeight="false" outlineLevel="0" collapsed="false">
      <c r="B364" s="0" t="s">
        <v>102</v>
      </c>
      <c r="C364" s="1" t="n">
        <v>1501</v>
      </c>
      <c r="D364" s="1" t="n">
        <v>410</v>
      </c>
      <c r="E364" s="1" t="n">
        <v>284</v>
      </c>
      <c r="F364" s="1" t="n">
        <v>110700</v>
      </c>
    </row>
    <row r="366" customFormat="false" ht="12.75" hidden="false" customHeight="false" outlineLevel="0" collapsed="false">
      <c r="A366" s="3" t="s">
        <v>182</v>
      </c>
      <c r="B366" s="3" t="s">
        <v>183</v>
      </c>
      <c r="C366" s="4" t="n">
        <v>1701</v>
      </c>
      <c r="D366" s="4" t="n">
        <v>430</v>
      </c>
      <c r="E366" s="4" t="n">
        <v>302</v>
      </c>
      <c r="F366" s="4"/>
      <c r="G366" s="4"/>
    </row>
    <row r="367" customFormat="false" ht="12.75" hidden="false" customHeight="false" outlineLevel="0" collapsed="false">
      <c r="B367" s="0" t="s">
        <v>95</v>
      </c>
    </row>
    <row r="368" customFormat="false" ht="12.75" hidden="false" customHeight="false" outlineLevel="0" collapsed="false">
      <c r="B368" s="0" t="s">
        <v>108</v>
      </c>
      <c r="C368" s="1" t="n">
        <v>1701</v>
      </c>
      <c r="D368" s="1" t="n">
        <v>430</v>
      </c>
      <c r="E368" s="1" t="n">
        <v>302</v>
      </c>
      <c r="F368" s="1" t="n">
        <v>110100</v>
      </c>
    </row>
    <row r="369" customFormat="false" ht="12.75" hidden="false" customHeight="false" outlineLevel="0" collapsed="false">
      <c r="B369" s="0" t="s">
        <v>97</v>
      </c>
      <c r="C369" s="1" t="n">
        <v>1701</v>
      </c>
      <c r="D369" s="1" t="n">
        <v>430</v>
      </c>
      <c r="E369" s="1" t="n">
        <v>302</v>
      </c>
      <c r="F369" s="1" t="n">
        <v>110200</v>
      </c>
    </row>
    <row r="370" customFormat="false" ht="12.75" hidden="false" customHeight="false" outlineLevel="0" collapsed="false">
      <c r="B370" s="0" t="s">
        <v>162</v>
      </c>
    </row>
    <row r="371" customFormat="false" ht="12.75" hidden="false" customHeight="false" outlineLevel="0" collapsed="false">
      <c r="B371" s="0" t="s">
        <v>144</v>
      </c>
      <c r="C371" s="1" t="n">
        <v>1701</v>
      </c>
      <c r="D371" s="1" t="n">
        <v>430</v>
      </c>
      <c r="E371" s="1" t="n">
        <v>302</v>
      </c>
      <c r="F371" s="1" t="n">
        <v>110300</v>
      </c>
    </row>
    <row r="372" customFormat="false" ht="12.75" hidden="false" customHeight="false" outlineLevel="0" collapsed="false">
      <c r="B372" s="0" t="s">
        <v>163</v>
      </c>
      <c r="C372" s="1" t="n">
        <v>1701</v>
      </c>
      <c r="D372" s="1" t="n">
        <v>430</v>
      </c>
      <c r="E372" s="1" t="n">
        <v>302</v>
      </c>
      <c r="F372" s="1" t="n">
        <v>110400</v>
      </c>
    </row>
    <row r="373" customFormat="false" ht="12.75" hidden="false" customHeight="false" outlineLevel="0" collapsed="false">
      <c r="B373" s="0" t="s">
        <v>101</v>
      </c>
      <c r="C373" s="1" t="n">
        <v>1701</v>
      </c>
      <c r="D373" s="1" t="n">
        <v>430</v>
      </c>
      <c r="E373" s="1" t="n">
        <v>302</v>
      </c>
      <c r="F373" s="1" t="n">
        <v>110600</v>
      </c>
    </row>
    <row r="374" customFormat="false" ht="12.75" hidden="false" customHeight="false" outlineLevel="0" collapsed="false">
      <c r="B374" s="0" t="s">
        <v>102</v>
      </c>
      <c r="C374" s="1" t="n">
        <v>1701</v>
      </c>
      <c r="D374" s="1" t="n">
        <v>430</v>
      </c>
      <c r="E374" s="1" t="n">
        <v>302</v>
      </c>
      <c r="F374" s="1" t="n">
        <v>110700</v>
      </c>
    </row>
    <row r="375" customFormat="false" ht="12.75" hidden="false" customHeight="false" outlineLevel="0" collapsed="false">
      <c r="B375" s="0" t="s">
        <v>184</v>
      </c>
    </row>
    <row r="376" customFormat="false" ht="12.75" hidden="false" customHeight="false" outlineLevel="0" collapsed="false">
      <c r="B376" s="0" t="s">
        <v>185</v>
      </c>
      <c r="C376" s="1" t="n">
        <v>1701</v>
      </c>
      <c r="D376" s="1" t="n">
        <v>430</v>
      </c>
      <c r="E376" s="1" t="n">
        <v>302</v>
      </c>
      <c r="F376" s="1" t="n">
        <v>111000</v>
      </c>
    </row>
    <row r="377" customFormat="false" ht="12.75" hidden="false" customHeight="false" outlineLevel="0" collapsed="false">
      <c r="B377" s="0" t="s">
        <v>137</v>
      </c>
      <c r="C377" s="1" t="n">
        <v>1701</v>
      </c>
      <c r="D377" s="1" t="n">
        <v>430</v>
      </c>
      <c r="E377" s="1" t="n">
        <v>302</v>
      </c>
      <c r="F377" s="1" t="n">
        <v>130300</v>
      </c>
    </row>
    <row r="378" customFormat="false" ht="12.75" hidden="false" customHeight="false" outlineLevel="0" collapsed="false">
      <c r="B378" s="0" t="s">
        <v>49</v>
      </c>
    </row>
    <row r="379" customFormat="false" ht="12.75" hidden="false" customHeight="false" outlineLevel="0" collapsed="false">
      <c r="B379" s="0" t="s">
        <v>186</v>
      </c>
    </row>
    <row r="380" customFormat="false" ht="12.75" hidden="false" customHeight="false" outlineLevel="0" collapsed="false">
      <c r="B380" s="0" t="s">
        <v>187</v>
      </c>
      <c r="C380" s="1" t="n">
        <v>1701</v>
      </c>
      <c r="D380" s="1" t="n">
        <v>430</v>
      </c>
      <c r="E380" s="1" t="n">
        <v>302</v>
      </c>
      <c r="F380" s="1" t="n">
        <v>130300</v>
      </c>
    </row>
    <row r="381" customFormat="false" ht="12.75" hidden="false" customHeight="false" outlineLevel="0" collapsed="false">
      <c r="A381" s="3" t="s">
        <v>188</v>
      </c>
      <c r="B381" s="3" t="s">
        <v>189</v>
      </c>
      <c r="C381" s="4"/>
      <c r="D381" s="4"/>
      <c r="E381" s="4"/>
      <c r="F381" s="4"/>
      <c r="G381" s="4"/>
    </row>
    <row r="382" customFormat="false" ht="12.75" hidden="false" customHeight="false" outlineLevel="0" collapsed="false">
      <c r="A382" s="3" t="s">
        <v>190</v>
      </c>
      <c r="B382" s="3" t="s">
        <v>24</v>
      </c>
      <c r="C382" s="4" t="s">
        <v>159</v>
      </c>
      <c r="D382" s="22" t="s">
        <v>160</v>
      </c>
      <c r="E382" s="4" t="s">
        <v>191</v>
      </c>
      <c r="F382" s="4"/>
      <c r="G382" s="4"/>
    </row>
    <row r="383" customFormat="false" ht="12.75" hidden="false" customHeight="false" outlineLevel="0" collapsed="false">
      <c r="B383" s="0" t="s">
        <v>95</v>
      </c>
    </row>
    <row r="384" customFormat="false" ht="12.75" hidden="false" customHeight="false" outlineLevel="0" collapsed="false">
      <c r="B384" s="0" t="s">
        <v>108</v>
      </c>
      <c r="C384" s="1" t="s">
        <v>159</v>
      </c>
      <c r="D384" s="1" t="s">
        <v>192</v>
      </c>
      <c r="E384" s="1" t="s">
        <v>191</v>
      </c>
      <c r="F384" s="1" t="n">
        <v>110100</v>
      </c>
    </row>
    <row r="385" customFormat="false" ht="12.75" hidden="false" customHeight="false" outlineLevel="0" collapsed="false">
      <c r="B385" s="0" t="s">
        <v>97</v>
      </c>
      <c r="C385" s="1" t="s">
        <v>159</v>
      </c>
      <c r="D385" s="1" t="s">
        <v>192</v>
      </c>
      <c r="E385" s="1" t="s">
        <v>191</v>
      </c>
      <c r="F385" s="1" t="n">
        <v>110200</v>
      </c>
    </row>
    <row r="386" customFormat="false" ht="12.75" hidden="false" customHeight="false" outlineLevel="0" collapsed="false">
      <c r="B386" s="0" t="s">
        <v>193</v>
      </c>
    </row>
    <row r="387" customFormat="false" ht="12.75" hidden="false" customHeight="false" outlineLevel="0" collapsed="false">
      <c r="B387" s="0" t="s">
        <v>99</v>
      </c>
      <c r="C387" s="1" t="s">
        <v>159</v>
      </c>
      <c r="D387" s="1" t="s">
        <v>194</v>
      </c>
      <c r="E387" s="1" t="s">
        <v>191</v>
      </c>
      <c r="F387" s="1" t="n">
        <v>110300</v>
      </c>
    </row>
    <row r="388" customFormat="false" ht="12.75" hidden="false" customHeight="false" outlineLevel="0" collapsed="false">
      <c r="B388" s="0" t="s">
        <v>195</v>
      </c>
      <c r="C388" s="1" t="s">
        <v>159</v>
      </c>
      <c r="D388" s="1" t="s">
        <v>192</v>
      </c>
      <c r="E388" s="1" t="s">
        <v>191</v>
      </c>
      <c r="F388" s="1" t="n">
        <v>110600</v>
      </c>
    </row>
    <row r="389" customFormat="false" ht="12.75" hidden="false" customHeight="false" outlineLevel="0" collapsed="false">
      <c r="B389" s="0" t="s">
        <v>102</v>
      </c>
      <c r="C389" s="1" t="s">
        <v>159</v>
      </c>
      <c r="D389" s="1" t="s">
        <v>192</v>
      </c>
      <c r="E389" s="1" t="s">
        <v>191</v>
      </c>
      <c r="F389" s="1" t="n">
        <v>110700</v>
      </c>
    </row>
    <row r="390" customFormat="false" ht="12.75" hidden="false" customHeight="false" outlineLevel="0" collapsed="false">
      <c r="B390" s="0" t="s">
        <v>196</v>
      </c>
    </row>
    <row r="391" customFormat="false" ht="12.75" hidden="false" customHeight="false" outlineLevel="0" collapsed="false">
      <c r="B391" s="0" t="s">
        <v>197</v>
      </c>
      <c r="C391" s="1" t="s">
        <v>198</v>
      </c>
      <c r="D391" s="1" t="s">
        <v>26</v>
      </c>
      <c r="E391" s="1" t="s">
        <v>27</v>
      </c>
      <c r="F391" s="1" t="n">
        <v>111000</v>
      </c>
    </row>
    <row r="393" s="3" customFormat="true" ht="12.75" hidden="false" customHeight="false" outlineLevel="0" collapsed="false">
      <c r="A393" s="3" t="s">
        <v>199</v>
      </c>
      <c r="B393" s="3" t="s">
        <v>200</v>
      </c>
      <c r="C393" s="4" t="n">
        <v>707</v>
      </c>
      <c r="D393" s="4" t="n">
        <v>313</v>
      </c>
      <c r="E393" s="4" t="n">
        <v>198</v>
      </c>
      <c r="F393" s="4"/>
      <c r="G393" s="4"/>
    </row>
    <row r="394" customFormat="false" ht="12.75" hidden="false" customHeight="false" outlineLevel="0" collapsed="false">
      <c r="B394" s="0" t="s">
        <v>49</v>
      </c>
    </row>
    <row r="395" customFormat="false" ht="12.75" hidden="false" customHeight="false" outlineLevel="0" collapsed="false">
      <c r="B395" s="0" t="s">
        <v>201</v>
      </c>
      <c r="C395" s="1" t="n">
        <v>707</v>
      </c>
      <c r="D395" s="1" t="n">
        <v>313</v>
      </c>
      <c r="E395" s="1" t="n">
        <v>198</v>
      </c>
      <c r="F395" s="1" t="n">
        <v>240200</v>
      </c>
    </row>
    <row r="396" customFormat="false" ht="12.75" hidden="false" customHeight="false" outlineLevel="0" collapsed="false">
      <c r="A396" s="3" t="s">
        <v>202</v>
      </c>
      <c r="B396" s="3" t="s">
        <v>165</v>
      </c>
      <c r="C396" s="4" t="n">
        <v>1201</v>
      </c>
      <c r="D396" s="4" t="n">
        <v>310</v>
      </c>
      <c r="E396" s="4" t="n">
        <v>290</v>
      </c>
      <c r="F396" s="4"/>
      <c r="G396" s="4"/>
    </row>
    <row r="397" customFormat="false" ht="12.75" hidden="false" customHeight="false" outlineLevel="0" collapsed="false">
      <c r="B397" s="0" t="s">
        <v>95</v>
      </c>
    </row>
    <row r="398" customFormat="false" ht="12.75" hidden="false" customHeight="false" outlineLevel="0" collapsed="false">
      <c r="B398" s="0" t="s">
        <v>166</v>
      </c>
      <c r="C398" s="1" t="n">
        <v>1201</v>
      </c>
      <c r="D398" s="1" t="n">
        <v>310</v>
      </c>
      <c r="E398" s="1" t="n">
        <v>290</v>
      </c>
      <c r="F398" s="1" t="n">
        <v>130100</v>
      </c>
    </row>
    <row r="399" customFormat="false" ht="12.75" hidden="false" customHeight="false" outlineLevel="0" collapsed="false">
      <c r="B399" s="0" t="s">
        <v>203</v>
      </c>
      <c r="C399" s="1" t="n">
        <v>1201</v>
      </c>
      <c r="D399" s="1" t="n">
        <v>310</v>
      </c>
      <c r="E399" s="1" t="n">
        <v>290</v>
      </c>
      <c r="F399" s="1" t="n">
        <v>240300</v>
      </c>
    </row>
    <row r="400" customFormat="false" ht="12.75" hidden="false" customHeight="false" outlineLevel="0" collapsed="false">
      <c r="A400" s="3" t="s">
        <v>204</v>
      </c>
      <c r="B400" s="3" t="s">
        <v>168</v>
      </c>
      <c r="C400" s="1" t="n">
        <v>1202</v>
      </c>
      <c r="D400" s="1" t="n">
        <v>311</v>
      </c>
      <c r="E400" s="1" t="n">
        <v>443</v>
      </c>
    </row>
    <row r="401" customFormat="false" ht="12.75" hidden="false" customHeight="false" outlineLevel="0" collapsed="false">
      <c r="B401" s="0" t="s">
        <v>95</v>
      </c>
    </row>
    <row r="402" customFormat="false" ht="12.75" hidden="false" customHeight="false" outlineLevel="0" collapsed="false">
      <c r="B402" s="0" t="s">
        <v>166</v>
      </c>
      <c r="C402" s="1" t="n">
        <v>1202</v>
      </c>
      <c r="D402" s="1" t="n">
        <v>311</v>
      </c>
      <c r="E402" s="1" t="n">
        <v>443</v>
      </c>
      <c r="F402" s="1" t="n">
        <v>130100</v>
      </c>
    </row>
    <row r="404" customFormat="false" ht="12.75" hidden="false" customHeight="false" outlineLevel="0" collapsed="false">
      <c r="A404" s="3" t="s">
        <v>205</v>
      </c>
      <c r="B404" s="3" t="s">
        <v>206</v>
      </c>
      <c r="C404" s="4" t="n">
        <v>1401</v>
      </c>
      <c r="D404" s="4" t="n">
        <v>400</v>
      </c>
      <c r="E404" s="4" t="n">
        <v>259</v>
      </c>
      <c r="F404" s="4"/>
      <c r="G404" s="4"/>
    </row>
    <row r="405" customFormat="false" ht="12.75" hidden="false" customHeight="false" outlineLevel="0" collapsed="false">
      <c r="B405" s="0" t="s">
        <v>95</v>
      </c>
    </row>
    <row r="406" customFormat="false" ht="12.75" hidden="false" customHeight="false" outlineLevel="0" collapsed="false">
      <c r="B406" s="0" t="s">
        <v>108</v>
      </c>
      <c r="C406" s="1" t="n">
        <v>1401</v>
      </c>
      <c r="D406" s="1" t="n">
        <v>400</v>
      </c>
      <c r="E406" s="1" t="n">
        <v>259</v>
      </c>
      <c r="F406" s="1" t="n">
        <v>110100</v>
      </c>
    </row>
    <row r="407" customFormat="false" ht="12.75" hidden="false" customHeight="false" outlineLevel="0" collapsed="false">
      <c r="B407" s="0" t="s">
        <v>97</v>
      </c>
      <c r="C407" s="1" t="n">
        <v>1401</v>
      </c>
      <c r="D407" s="1" t="n">
        <v>400</v>
      </c>
      <c r="E407" s="1" t="n">
        <v>259</v>
      </c>
      <c r="F407" s="1" t="n">
        <v>110200</v>
      </c>
    </row>
    <row r="408" customFormat="false" ht="12.75" hidden="false" customHeight="false" outlineLevel="0" collapsed="false">
      <c r="B408" s="0" t="s">
        <v>98</v>
      </c>
    </row>
    <row r="409" customFormat="false" ht="12.75" hidden="false" customHeight="false" outlineLevel="0" collapsed="false">
      <c r="B409" s="0" t="s">
        <v>99</v>
      </c>
      <c r="C409" s="1" t="n">
        <v>1401</v>
      </c>
      <c r="D409" s="1" t="n">
        <v>400</v>
      </c>
      <c r="E409" s="1" t="n">
        <v>259</v>
      </c>
      <c r="F409" s="1" t="n">
        <v>110300</v>
      </c>
    </row>
    <row r="410" customFormat="false" ht="12.75" hidden="false" customHeight="false" outlineLevel="0" collapsed="false">
      <c r="B410" s="0" t="s">
        <v>207</v>
      </c>
      <c r="C410" s="1" t="n">
        <v>1401</v>
      </c>
      <c r="D410" s="1" t="n">
        <v>40</v>
      </c>
      <c r="E410" s="1" t="n">
        <v>259</v>
      </c>
      <c r="F410" s="1" t="n">
        <v>110400</v>
      </c>
    </row>
    <row r="411" customFormat="false" ht="12.75" hidden="false" customHeight="false" outlineLevel="0" collapsed="false">
      <c r="B411" s="0" t="s">
        <v>101</v>
      </c>
      <c r="C411" s="1" t="n">
        <v>1401</v>
      </c>
      <c r="D411" s="1" t="n">
        <v>400</v>
      </c>
      <c r="E411" s="1" t="n">
        <v>259</v>
      </c>
      <c r="F411" s="1" t="n">
        <v>110600</v>
      </c>
    </row>
    <row r="412" customFormat="false" ht="12.75" hidden="false" customHeight="false" outlineLevel="0" collapsed="false">
      <c r="B412" s="0" t="s">
        <v>102</v>
      </c>
      <c r="C412" s="1" t="n">
        <v>1401</v>
      </c>
      <c r="D412" s="1" t="n">
        <v>40</v>
      </c>
      <c r="E412" s="1" t="n">
        <v>259</v>
      </c>
      <c r="F412" s="1" t="n">
        <v>110700</v>
      </c>
    </row>
    <row r="413" customFormat="false" ht="12.75" hidden="false" customHeight="false" outlineLevel="0" collapsed="false">
      <c r="B413" s="0" t="s">
        <v>208</v>
      </c>
    </row>
    <row r="414" customFormat="false" ht="12.75" hidden="false" customHeight="false" outlineLevel="0" collapsed="false">
      <c r="B414" s="0" t="s">
        <v>197</v>
      </c>
      <c r="C414" s="1" t="n">
        <v>1401</v>
      </c>
      <c r="D414" s="1" t="n">
        <v>400</v>
      </c>
      <c r="E414" s="1" t="n">
        <v>259</v>
      </c>
      <c r="F414" s="1" t="n">
        <v>111000</v>
      </c>
    </row>
    <row r="415" customFormat="false" ht="12.75" hidden="false" customHeight="false" outlineLevel="0" collapsed="false">
      <c r="B415" s="0" t="s">
        <v>137</v>
      </c>
      <c r="C415" s="1" t="n">
        <v>1401</v>
      </c>
      <c r="D415" s="1" t="n">
        <v>400</v>
      </c>
      <c r="E415" s="1" t="n">
        <v>259</v>
      </c>
      <c r="F415" s="1" t="n">
        <v>130300</v>
      </c>
    </row>
    <row r="416" customFormat="false" ht="12.75" hidden="false" customHeight="false" outlineLevel="0" collapsed="false">
      <c r="B416" s="0" t="s">
        <v>209</v>
      </c>
    </row>
    <row r="417" customFormat="false" ht="12.75" hidden="false" customHeight="false" outlineLevel="0" collapsed="false">
      <c r="B417" s="0" t="s">
        <v>210</v>
      </c>
    </row>
    <row r="418" customFormat="false" ht="12.75" hidden="false" customHeight="false" outlineLevel="0" collapsed="false">
      <c r="B418" s="0" t="s">
        <v>211</v>
      </c>
      <c r="C418" s="1" t="n">
        <v>1401</v>
      </c>
      <c r="D418" s="1" t="n">
        <v>400</v>
      </c>
      <c r="E418" s="1" t="n">
        <v>259</v>
      </c>
      <c r="F418" s="1" t="n">
        <v>130300</v>
      </c>
    </row>
    <row r="420" customFormat="false" ht="12.75" hidden="false" customHeight="false" outlineLevel="0" collapsed="false">
      <c r="A420" s="3" t="s">
        <v>212</v>
      </c>
      <c r="B420" s="3" t="s">
        <v>170</v>
      </c>
      <c r="C420" s="4" t="n">
        <v>1402</v>
      </c>
      <c r="D420" s="4" t="n">
        <v>401</v>
      </c>
      <c r="E420" s="4" t="n">
        <v>260</v>
      </c>
      <c r="F420" s="4"/>
      <c r="G420" s="4"/>
    </row>
    <row r="421" customFormat="false" ht="12.75" hidden="false" customHeight="false" outlineLevel="0" collapsed="false">
      <c r="B421" s="0" t="s">
        <v>95</v>
      </c>
    </row>
    <row r="422" customFormat="false" ht="12.75" hidden="false" customHeight="false" outlineLevel="0" collapsed="false">
      <c r="B422" s="0" t="s">
        <v>108</v>
      </c>
      <c r="C422" s="1" t="n">
        <v>1402</v>
      </c>
      <c r="D422" s="1" t="n">
        <v>401</v>
      </c>
      <c r="E422" s="1" t="n">
        <v>260</v>
      </c>
      <c r="F422" s="1" t="n">
        <v>110100</v>
      </c>
    </row>
    <row r="423" customFormat="false" ht="12.75" hidden="false" customHeight="false" outlineLevel="0" collapsed="false">
      <c r="B423" s="0" t="s">
        <v>97</v>
      </c>
      <c r="C423" s="1" t="n">
        <v>1402</v>
      </c>
      <c r="D423" s="1" t="n">
        <v>401</v>
      </c>
      <c r="E423" s="1" t="n">
        <v>260</v>
      </c>
      <c r="F423" s="1" t="n">
        <v>110200</v>
      </c>
    </row>
    <row r="424" customFormat="false" ht="12.75" hidden="false" customHeight="false" outlineLevel="0" collapsed="false">
      <c r="B424" s="0" t="s">
        <v>213</v>
      </c>
    </row>
    <row r="425" customFormat="false" ht="12.75" hidden="false" customHeight="false" outlineLevel="0" collapsed="false">
      <c r="B425" s="0" t="s">
        <v>99</v>
      </c>
      <c r="C425" s="1" t="n">
        <v>1402</v>
      </c>
      <c r="D425" s="1" t="n">
        <v>401</v>
      </c>
      <c r="E425" s="1" t="n">
        <v>260</v>
      </c>
      <c r="F425" s="1" t="n">
        <v>110300</v>
      </c>
    </row>
    <row r="426" customFormat="false" ht="12.75" hidden="false" customHeight="false" outlineLevel="0" collapsed="false">
      <c r="B426" s="0" t="s">
        <v>214</v>
      </c>
      <c r="C426" s="1" t="n">
        <v>1402</v>
      </c>
      <c r="D426" s="1" t="n">
        <v>401</v>
      </c>
      <c r="E426" s="1" t="n">
        <v>260</v>
      </c>
      <c r="F426" s="1" t="n">
        <v>110400</v>
      </c>
    </row>
    <row r="427" customFormat="false" ht="12.75" hidden="false" customHeight="false" outlineLevel="0" collapsed="false">
      <c r="B427" s="0" t="s">
        <v>101</v>
      </c>
      <c r="C427" s="1" t="n">
        <v>1402</v>
      </c>
      <c r="D427" s="1" t="n">
        <v>401</v>
      </c>
      <c r="E427" s="1" t="n">
        <v>260</v>
      </c>
      <c r="F427" s="1" t="n">
        <v>110600</v>
      </c>
    </row>
    <row r="428" customFormat="false" ht="12.75" hidden="false" customHeight="false" outlineLevel="0" collapsed="false">
      <c r="B428" s="0" t="s">
        <v>102</v>
      </c>
      <c r="C428" s="1" t="n">
        <v>1402</v>
      </c>
      <c r="D428" s="1" t="n">
        <v>401</v>
      </c>
      <c r="E428" s="1" t="n">
        <v>260</v>
      </c>
      <c r="F428" s="1" t="n">
        <v>110700</v>
      </c>
    </row>
    <row r="429" customFormat="false" ht="12.75" hidden="false" customHeight="false" outlineLevel="0" collapsed="false">
      <c r="B429" s="0" t="s">
        <v>208</v>
      </c>
    </row>
    <row r="430" customFormat="false" ht="12.75" hidden="false" customHeight="false" outlineLevel="0" collapsed="false">
      <c r="B430" s="0" t="s">
        <v>197</v>
      </c>
      <c r="C430" s="1" t="n">
        <v>1402</v>
      </c>
      <c r="D430" s="1" t="n">
        <v>401</v>
      </c>
      <c r="E430" s="1" t="n">
        <v>260</v>
      </c>
      <c r="F430" s="1" t="n">
        <v>111000</v>
      </c>
    </row>
    <row r="431" customFormat="false" ht="12.75" hidden="false" customHeight="false" outlineLevel="0" collapsed="false">
      <c r="B431" s="0" t="s">
        <v>137</v>
      </c>
      <c r="C431" s="1" t="n">
        <v>1402</v>
      </c>
      <c r="D431" s="1" t="n">
        <v>401</v>
      </c>
      <c r="E431" s="1" t="n">
        <v>260</v>
      </c>
      <c r="F431" s="1" t="n">
        <v>130300</v>
      </c>
    </row>
    <row r="432" customFormat="false" ht="12.75" hidden="false" customHeight="false" outlineLevel="0" collapsed="false">
      <c r="B432" s="0" t="s">
        <v>95</v>
      </c>
    </row>
    <row r="433" customFormat="false" ht="12.75" hidden="false" customHeight="false" outlineLevel="0" collapsed="false">
      <c r="A433" s="0" t="s">
        <v>215</v>
      </c>
      <c r="B433" s="0" t="s">
        <v>173</v>
      </c>
      <c r="C433" s="1" t="n">
        <v>1402</v>
      </c>
      <c r="D433" s="1" t="n">
        <v>401</v>
      </c>
      <c r="E433" s="1" t="n">
        <v>260</v>
      </c>
      <c r="F433" s="1" t="n">
        <v>130300</v>
      </c>
    </row>
    <row r="434" customFormat="false" ht="12.75" hidden="false" customHeight="false" outlineLevel="0" collapsed="false">
      <c r="B434" s="0" t="s">
        <v>216</v>
      </c>
      <c r="C434" s="1" t="n">
        <v>1402</v>
      </c>
      <c r="D434" s="1" t="n">
        <v>401</v>
      </c>
      <c r="E434" s="1" t="n">
        <v>26</v>
      </c>
      <c r="F434" s="1" t="n">
        <v>130300</v>
      </c>
    </row>
    <row r="435" customFormat="false" ht="12.75" hidden="false" customHeight="false" outlineLevel="0" collapsed="false">
      <c r="B435" s="0" t="s">
        <v>217</v>
      </c>
      <c r="C435" s="1" t="n">
        <v>1402</v>
      </c>
      <c r="D435" s="1" t="n">
        <v>401</v>
      </c>
      <c r="E435" s="1" t="n">
        <v>260</v>
      </c>
      <c r="F435" s="1" t="n">
        <v>240300</v>
      </c>
    </row>
    <row r="437" customFormat="false" ht="12.75" hidden="false" customHeight="false" outlineLevel="0" collapsed="false">
      <c r="A437" s="3" t="s">
        <v>218</v>
      </c>
      <c r="B437" s="3" t="s">
        <v>68</v>
      </c>
      <c r="C437" s="4" t="n">
        <v>1407</v>
      </c>
      <c r="D437" s="4" t="n">
        <v>407</v>
      </c>
      <c r="E437" s="4" t="n">
        <v>272</v>
      </c>
      <c r="F437" s="4"/>
      <c r="G437" s="4"/>
    </row>
    <row r="438" customFormat="false" ht="12.75" hidden="false" customHeight="false" outlineLevel="0" collapsed="false">
      <c r="B438" s="0" t="s">
        <v>95</v>
      </c>
    </row>
    <row r="439" customFormat="false" ht="12.75" hidden="false" customHeight="false" outlineLevel="0" collapsed="false">
      <c r="B439" s="0" t="s">
        <v>108</v>
      </c>
      <c r="C439" s="1" t="n">
        <v>1407</v>
      </c>
      <c r="D439" s="1" t="n">
        <v>407</v>
      </c>
      <c r="E439" s="1" t="n">
        <v>272</v>
      </c>
      <c r="F439" s="1" t="n">
        <v>110100</v>
      </c>
    </row>
    <row r="440" customFormat="false" ht="12.75" hidden="false" customHeight="false" outlineLevel="0" collapsed="false">
      <c r="B440" s="0" t="s">
        <v>97</v>
      </c>
      <c r="C440" s="1" t="n">
        <v>1407</v>
      </c>
      <c r="D440" s="1" t="n">
        <v>407</v>
      </c>
      <c r="E440" s="1" t="n">
        <v>272</v>
      </c>
      <c r="F440" s="1" t="n">
        <v>110200</v>
      </c>
    </row>
    <row r="441" customFormat="false" ht="12.75" hidden="false" customHeight="false" outlineLevel="0" collapsed="false">
      <c r="B441" s="0" t="s">
        <v>219</v>
      </c>
    </row>
    <row r="442" customFormat="false" ht="12.75" hidden="false" customHeight="false" outlineLevel="0" collapsed="false">
      <c r="B442" s="0" t="s">
        <v>144</v>
      </c>
      <c r="C442" s="1" t="n">
        <v>1407</v>
      </c>
      <c r="D442" s="1" t="n">
        <v>407</v>
      </c>
      <c r="E442" s="1" t="n">
        <v>272</v>
      </c>
      <c r="F442" s="1" t="n">
        <v>110300</v>
      </c>
    </row>
    <row r="444" s="3" customFormat="true" ht="12.75" hidden="false" customHeight="false" outlineLevel="0" collapsed="false">
      <c r="A444" s="3" t="s">
        <v>220</v>
      </c>
      <c r="B444" s="3" t="s">
        <v>221</v>
      </c>
      <c r="C444" s="4" t="n">
        <v>1407</v>
      </c>
      <c r="D444" s="4" t="n">
        <v>407</v>
      </c>
      <c r="E444" s="4" t="n">
        <v>272</v>
      </c>
      <c r="F444" s="4"/>
      <c r="G444" s="4"/>
    </row>
    <row r="445" customFormat="false" ht="12.75" hidden="false" customHeight="false" outlineLevel="0" collapsed="false">
      <c r="B445" s="0" t="s">
        <v>49</v>
      </c>
    </row>
    <row r="446" customFormat="false" ht="12.75" hidden="false" customHeight="false" outlineLevel="0" collapsed="false">
      <c r="B446" s="0" t="s">
        <v>137</v>
      </c>
      <c r="C446" s="1" t="n">
        <v>1407</v>
      </c>
      <c r="D446" s="1" t="n">
        <v>407</v>
      </c>
      <c r="E446" s="1" t="n">
        <v>272</v>
      </c>
      <c r="F446" s="1" t="n">
        <v>130300</v>
      </c>
    </row>
    <row r="448" customFormat="false" ht="12.75" hidden="false" customHeight="false" outlineLevel="0" collapsed="false">
      <c r="A448" s="3" t="s">
        <v>222</v>
      </c>
      <c r="B448" s="3" t="s">
        <v>177</v>
      </c>
      <c r="C448" s="4" t="n">
        <v>1501</v>
      </c>
      <c r="D448" s="4" t="n">
        <v>410</v>
      </c>
      <c r="E448" s="4" t="n">
        <v>280</v>
      </c>
      <c r="F448" s="4"/>
      <c r="G448" s="4"/>
    </row>
    <row r="449" customFormat="false" ht="12.75" hidden="false" customHeight="false" outlineLevel="0" collapsed="false">
      <c r="B449" s="0" t="s">
        <v>83</v>
      </c>
      <c r="C449" s="1" t="n">
        <v>1501</v>
      </c>
      <c r="D449" s="1" t="n">
        <v>410</v>
      </c>
      <c r="E449" s="1" t="n">
        <v>280</v>
      </c>
      <c r="F449" s="1" t="n">
        <v>111000</v>
      </c>
    </row>
    <row r="450" customFormat="false" ht="12.75" hidden="false" customHeight="false" outlineLevel="0" collapsed="false">
      <c r="B450" s="0" t="s">
        <v>85</v>
      </c>
      <c r="C450" s="1" t="n">
        <v>1501</v>
      </c>
      <c r="D450" s="1" t="n">
        <v>410</v>
      </c>
      <c r="E450" s="1" t="n">
        <v>280</v>
      </c>
    </row>
    <row r="451" customFormat="false" ht="12.75" hidden="false" customHeight="false" outlineLevel="0" collapsed="false">
      <c r="B451" s="0" t="s">
        <v>95</v>
      </c>
    </row>
    <row r="452" customFormat="false" ht="12.75" hidden="false" customHeight="false" outlineLevel="0" collapsed="false">
      <c r="B452" s="0" t="s">
        <v>108</v>
      </c>
      <c r="C452" s="1" t="n">
        <v>1501</v>
      </c>
      <c r="D452" s="1" t="n">
        <v>410</v>
      </c>
      <c r="E452" s="1" t="n">
        <v>280</v>
      </c>
      <c r="F452" s="1" t="n">
        <v>110100</v>
      </c>
    </row>
    <row r="453" customFormat="false" ht="12.75" hidden="false" customHeight="false" outlineLevel="0" collapsed="false">
      <c r="B453" s="0" t="s">
        <v>97</v>
      </c>
      <c r="C453" s="1" t="n">
        <v>1501</v>
      </c>
      <c r="D453" s="1" t="n">
        <v>410</v>
      </c>
      <c r="E453" s="1" t="n">
        <v>280</v>
      </c>
      <c r="F453" s="1" t="n">
        <v>110200</v>
      </c>
    </row>
    <row r="454" customFormat="false" ht="12.75" hidden="false" customHeight="false" outlineLevel="0" collapsed="false">
      <c r="B454" s="0" t="s">
        <v>101</v>
      </c>
      <c r="C454" s="1" t="n">
        <v>1501</v>
      </c>
      <c r="D454" s="1" t="n">
        <v>410</v>
      </c>
      <c r="E454" s="1" t="n">
        <v>280</v>
      </c>
      <c r="F454" s="1" t="n">
        <v>110600</v>
      </c>
    </row>
    <row r="455" customFormat="false" ht="12.75" hidden="false" customHeight="false" outlineLevel="0" collapsed="false">
      <c r="B455" s="0" t="s">
        <v>102</v>
      </c>
      <c r="C455" s="1" t="n">
        <v>1501</v>
      </c>
      <c r="D455" s="1" t="n">
        <v>410</v>
      </c>
      <c r="E455" s="1" t="n">
        <v>280</v>
      </c>
      <c r="F455" s="1" t="n">
        <v>110700</v>
      </c>
    </row>
    <row r="456" customFormat="false" ht="12.75" hidden="false" customHeight="false" outlineLevel="0" collapsed="false">
      <c r="B456" s="0" t="s">
        <v>223</v>
      </c>
    </row>
    <row r="457" customFormat="false" ht="12.75" hidden="false" customHeight="false" outlineLevel="0" collapsed="false">
      <c r="B457" s="0" t="s">
        <v>185</v>
      </c>
      <c r="C457" s="1" t="n">
        <v>1501</v>
      </c>
      <c r="D457" s="1" t="n">
        <v>410</v>
      </c>
      <c r="E457" s="1" t="n">
        <v>280</v>
      </c>
      <c r="F457" s="1" t="n">
        <v>111000</v>
      </c>
    </row>
    <row r="459" customFormat="false" ht="12.75" hidden="false" customHeight="false" outlineLevel="0" collapsed="false">
      <c r="A459" s="3" t="s">
        <v>224</v>
      </c>
      <c r="B459" s="3" t="s">
        <v>180</v>
      </c>
      <c r="C459" s="4" t="n">
        <v>1501</v>
      </c>
      <c r="D459" s="4" t="n">
        <v>410</v>
      </c>
      <c r="E459" s="4" t="n">
        <v>284</v>
      </c>
      <c r="F459" s="4"/>
      <c r="G459" s="4"/>
    </row>
    <row r="460" customFormat="false" ht="12.75" hidden="false" customHeight="false" outlineLevel="0" collapsed="false">
      <c r="B460" s="0" t="s">
        <v>95</v>
      </c>
    </row>
    <row r="461" customFormat="false" ht="12.75" hidden="false" customHeight="false" outlineLevel="0" collapsed="false">
      <c r="B461" s="0" t="s">
        <v>102</v>
      </c>
      <c r="C461" s="1" t="n">
        <v>1501</v>
      </c>
      <c r="D461" s="1" t="n">
        <v>410</v>
      </c>
      <c r="E461" s="1" t="n">
        <v>284</v>
      </c>
      <c r="F461" s="1" t="n">
        <v>110700</v>
      </c>
    </row>
    <row r="462" customFormat="false" ht="12.75" hidden="false" customHeight="false" outlineLevel="0" collapsed="false">
      <c r="B462" s="0" t="s">
        <v>208</v>
      </c>
    </row>
    <row r="463" customFormat="false" ht="12.75" hidden="false" customHeight="false" outlineLevel="0" collapsed="false">
      <c r="B463" s="0" t="s">
        <v>197</v>
      </c>
      <c r="C463" s="1" t="n">
        <v>1501</v>
      </c>
      <c r="D463" s="1" t="n">
        <v>410</v>
      </c>
      <c r="E463" s="1" t="n">
        <v>284</v>
      </c>
      <c r="F463" s="1" t="n">
        <v>111000</v>
      </c>
    </row>
    <row r="465" customFormat="false" ht="12.75" hidden="false" customHeight="false" outlineLevel="0" collapsed="false">
      <c r="A465" s="3" t="s">
        <v>225</v>
      </c>
      <c r="B465" s="3" t="s">
        <v>90</v>
      </c>
      <c r="C465" s="4" t="n">
        <v>1501</v>
      </c>
      <c r="D465" s="4" t="n">
        <v>412</v>
      </c>
      <c r="E465" s="4" t="n">
        <v>287</v>
      </c>
      <c r="F465" s="4"/>
      <c r="G465" s="4"/>
    </row>
    <row r="466" customFormat="false" ht="12.75" hidden="false" customHeight="false" outlineLevel="0" collapsed="false">
      <c r="B466" s="0" t="s">
        <v>95</v>
      </c>
    </row>
    <row r="467" customFormat="false" ht="12.75" hidden="false" customHeight="false" outlineLevel="0" collapsed="false">
      <c r="B467" s="0" t="s">
        <v>108</v>
      </c>
      <c r="C467" s="1" t="n">
        <v>1501</v>
      </c>
      <c r="D467" s="1" t="n">
        <v>412</v>
      </c>
      <c r="E467" s="1" t="n">
        <v>287</v>
      </c>
      <c r="F467" s="1" t="n">
        <v>110100</v>
      </c>
    </row>
    <row r="468" customFormat="false" ht="12.75" hidden="false" customHeight="false" outlineLevel="0" collapsed="false">
      <c r="B468" s="0" t="s">
        <v>97</v>
      </c>
      <c r="C468" s="1" t="n">
        <v>1501</v>
      </c>
      <c r="D468" s="1" t="n">
        <v>412</v>
      </c>
      <c r="E468" s="1" t="n">
        <v>287</v>
      </c>
      <c r="F468" s="1" t="n">
        <v>110200</v>
      </c>
    </row>
    <row r="470" customFormat="false" ht="12.75" hidden="false" customHeight="false" outlineLevel="0" collapsed="false">
      <c r="A470" s="3" t="s">
        <v>226</v>
      </c>
      <c r="B470" s="3" t="s">
        <v>183</v>
      </c>
      <c r="C470" s="4" t="n">
        <v>1701</v>
      </c>
      <c r="D470" s="4" t="n">
        <v>430</v>
      </c>
      <c r="E470" s="4" t="n">
        <v>302</v>
      </c>
      <c r="F470" s="4"/>
      <c r="G470" s="4"/>
    </row>
    <row r="471" customFormat="false" ht="12.75" hidden="false" customHeight="false" outlineLevel="0" collapsed="false">
      <c r="B471" s="0" t="s">
        <v>95</v>
      </c>
    </row>
    <row r="472" customFormat="false" ht="12.75" hidden="false" customHeight="false" outlineLevel="0" collapsed="false">
      <c r="B472" s="0" t="s">
        <v>108</v>
      </c>
      <c r="C472" s="1" t="n">
        <v>1701</v>
      </c>
      <c r="D472" s="1" t="n">
        <v>430</v>
      </c>
      <c r="E472" s="1" t="n">
        <v>302</v>
      </c>
      <c r="F472" s="1" t="n">
        <v>110100</v>
      </c>
    </row>
    <row r="473" customFormat="false" ht="12.75" hidden="false" customHeight="false" outlineLevel="0" collapsed="false">
      <c r="B473" s="0" t="s">
        <v>97</v>
      </c>
      <c r="C473" s="1" t="n">
        <v>1701</v>
      </c>
      <c r="D473" s="1" t="n">
        <v>430</v>
      </c>
      <c r="E473" s="1" t="n">
        <v>302</v>
      </c>
      <c r="F473" s="1" t="n">
        <v>110200</v>
      </c>
    </row>
    <row r="474" customFormat="false" ht="12.75" hidden="false" customHeight="false" outlineLevel="0" collapsed="false">
      <c r="B474" s="0" t="s">
        <v>213</v>
      </c>
    </row>
    <row r="475" customFormat="false" ht="12.75" hidden="false" customHeight="false" outlineLevel="0" collapsed="false">
      <c r="B475" s="0" t="s">
        <v>99</v>
      </c>
      <c r="C475" s="1" t="n">
        <v>1701</v>
      </c>
      <c r="D475" s="1" t="n">
        <v>430</v>
      </c>
      <c r="E475" s="1" t="n">
        <v>302</v>
      </c>
      <c r="F475" s="1" t="n">
        <v>110300</v>
      </c>
    </row>
    <row r="476" customFormat="false" ht="12.75" hidden="false" customHeight="false" outlineLevel="0" collapsed="false">
      <c r="B476" s="0" t="s">
        <v>101</v>
      </c>
      <c r="C476" s="1" t="n">
        <v>1701</v>
      </c>
      <c r="D476" s="1" t="n">
        <v>430</v>
      </c>
      <c r="E476" s="1" t="n">
        <v>302</v>
      </c>
      <c r="F476" s="1" t="n">
        <v>110600</v>
      </c>
    </row>
    <row r="477" customFormat="false" ht="12.75" hidden="false" customHeight="false" outlineLevel="0" collapsed="false">
      <c r="B477" s="0" t="s">
        <v>102</v>
      </c>
      <c r="C477" s="1" t="n">
        <v>1701</v>
      </c>
      <c r="D477" s="1" t="n">
        <v>430</v>
      </c>
      <c r="E477" s="1" t="n">
        <v>302</v>
      </c>
      <c r="F477" s="1" t="n">
        <v>110700</v>
      </c>
    </row>
    <row r="478" customFormat="false" ht="12.75" hidden="false" customHeight="false" outlineLevel="0" collapsed="false">
      <c r="B478" s="0" t="s">
        <v>208</v>
      </c>
    </row>
    <row r="479" customFormat="false" ht="12.75" hidden="false" customHeight="false" outlineLevel="0" collapsed="false">
      <c r="B479" s="0" t="s">
        <v>197</v>
      </c>
      <c r="C479" s="1" t="n">
        <v>1701</v>
      </c>
      <c r="D479" s="1" t="n">
        <v>430</v>
      </c>
      <c r="E479" s="1" t="n">
        <v>302</v>
      </c>
      <c r="F479" s="1" t="n">
        <v>111000</v>
      </c>
    </row>
    <row r="480" customFormat="false" ht="12.75" hidden="false" customHeight="false" outlineLevel="0" collapsed="false">
      <c r="B480" s="0" t="s">
        <v>137</v>
      </c>
      <c r="C480" s="1" t="n">
        <v>1701</v>
      </c>
      <c r="D480" s="1" t="n">
        <v>430</v>
      </c>
      <c r="E480" s="1" t="n">
        <v>302</v>
      </c>
      <c r="F480" s="1" t="n">
        <v>130300</v>
      </c>
    </row>
    <row r="481" customFormat="false" ht="12.75" hidden="false" customHeight="false" outlineLevel="0" collapsed="false">
      <c r="B481" s="0" t="s">
        <v>49</v>
      </c>
    </row>
    <row r="482" customFormat="false" ht="12.75" hidden="false" customHeight="false" outlineLevel="0" collapsed="false">
      <c r="B482" s="0" t="s">
        <v>227</v>
      </c>
    </row>
    <row r="483" customFormat="false" ht="12.75" hidden="false" customHeight="false" outlineLevel="0" collapsed="false">
      <c r="B483" s="0" t="s">
        <v>228</v>
      </c>
      <c r="C483" s="1" t="n">
        <v>1701</v>
      </c>
      <c r="D483" s="1" t="n">
        <v>430</v>
      </c>
      <c r="E483" s="1" t="n">
        <v>302</v>
      </c>
      <c r="F483" s="1" t="n">
        <v>130300</v>
      </c>
    </row>
    <row r="485" s="3" customFormat="true" ht="12.75" hidden="false" customHeight="false" outlineLevel="0" collapsed="false">
      <c r="A485" s="3" t="s">
        <v>229</v>
      </c>
      <c r="B485" s="3" t="s">
        <v>230</v>
      </c>
      <c r="C485" s="4"/>
      <c r="D485" s="4"/>
      <c r="E485" s="4"/>
      <c r="F485" s="4"/>
      <c r="G485" s="4"/>
    </row>
    <row r="486" customFormat="false" ht="12.75" hidden="false" customHeight="false" outlineLevel="0" collapsed="false">
      <c r="A486" s="3" t="s">
        <v>231</v>
      </c>
      <c r="B486" s="3" t="s">
        <v>24</v>
      </c>
      <c r="C486" s="4" t="s">
        <v>159</v>
      </c>
      <c r="D486" s="4" t="s">
        <v>160</v>
      </c>
      <c r="E486" s="4" t="s">
        <v>161</v>
      </c>
      <c r="F486" s="4"/>
      <c r="G486" s="4"/>
    </row>
    <row r="487" customFormat="false" ht="12.75" hidden="false" customHeight="false" outlineLevel="0" collapsed="false">
      <c r="A487" s="3"/>
      <c r="B487" s="20" t="s">
        <v>84</v>
      </c>
      <c r="C487" s="1" t="s">
        <v>159</v>
      </c>
      <c r="D487" s="1" t="s">
        <v>160</v>
      </c>
      <c r="E487" s="1" t="s">
        <v>161</v>
      </c>
      <c r="F487" s="1" t="n">
        <v>110700</v>
      </c>
    </row>
    <row r="488" customFormat="false" ht="12.75" hidden="false" customHeight="false" outlineLevel="0" collapsed="false">
      <c r="A488" s="3"/>
      <c r="B488" s="20" t="s">
        <v>85</v>
      </c>
      <c r="C488" s="1" t="s">
        <v>159</v>
      </c>
      <c r="D488" s="1" t="s">
        <v>160</v>
      </c>
      <c r="E488" s="1" t="s">
        <v>161</v>
      </c>
    </row>
    <row r="489" customFormat="false" ht="12.75" hidden="false" customHeight="false" outlineLevel="0" collapsed="false">
      <c r="B489" s="0" t="s">
        <v>95</v>
      </c>
    </row>
    <row r="490" customFormat="false" ht="12.75" hidden="false" customHeight="false" outlineLevel="0" collapsed="false">
      <c r="B490" s="0" t="s">
        <v>108</v>
      </c>
      <c r="C490" s="1" t="s">
        <v>159</v>
      </c>
      <c r="D490" s="1" t="s">
        <v>160</v>
      </c>
      <c r="E490" s="1" t="s">
        <v>161</v>
      </c>
      <c r="F490" s="1" t="n">
        <v>110100</v>
      </c>
    </row>
    <row r="491" customFormat="false" ht="12.75" hidden="false" customHeight="false" outlineLevel="0" collapsed="false">
      <c r="B491" s="0" t="s">
        <v>97</v>
      </c>
      <c r="C491" s="1" t="s">
        <v>159</v>
      </c>
      <c r="D491" s="1" t="s">
        <v>160</v>
      </c>
      <c r="E491" s="1" t="s">
        <v>161</v>
      </c>
      <c r="F491" s="1" t="n">
        <v>110200</v>
      </c>
    </row>
    <row r="492" customFormat="false" ht="12.75" hidden="false" customHeight="false" outlineLevel="0" collapsed="false">
      <c r="B492" s="0" t="s">
        <v>213</v>
      </c>
    </row>
    <row r="493" customFormat="false" ht="12.75" hidden="false" customHeight="false" outlineLevel="0" collapsed="false">
      <c r="B493" s="0" t="s">
        <v>99</v>
      </c>
      <c r="C493" s="1" t="s">
        <v>159</v>
      </c>
      <c r="D493" s="1" t="s">
        <v>160</v>
      </c>
      <c r="E493" s="1" t="s">
        <v>161</v>
      </c>
      <c r="F493" s="1" t="n">
        <v>110300</v>
      </c>
    </row>
    <row r="494" customFormat="false" ht="12.75" hidden="false" customHeight="false" outlineLevel="0" collapsed="false">
      <c r="B494" s="0" t="s">
        <v>214</v>
      </c>
      <c r="C494" s="1" t="s">
        <v>159</v>
      </c>
      <c r="D494" s="1" t="s">
        <v>160</v>
      </c>
      <c r="E494" s="1" t="s">
        <v>161</v>
      </c>
      <c r="F494" s="1" t="n">
        <v>110400</v>
      </c>
    </row>
    <row r="495" customFormat="false" ht="12.75" hidden="false" customHeight="false" outlineLevel="0" collapsed="false">
      <c r="B495" s="0" t="s">
        <v>101</v>
      </c>
      <c r="C495" s="1" t="s">
        <v>159</v>
      </c>
      <c r="D495" s="1" t="s">
        <v>160</v>
      </c>
      <c r="E495" s="1" t="s">
        <v>161</v>
      </c>
      <c r="F495" s="1" t="n">
        <v>110600</v>
      </c>
    </row>
    <row r="496" customFormat="false" ht="12.75" hidden="false" customHeight="false" outlineLevel="0" collapsed="false">
      <c r="B496" s="0" t="s">
        <v>102</v>
      </c>
      <c r="C496" s="1" t="s">
        <v>159</v>
      </c>
      <c r="D496" s="1" t="s">
        <v>160</v>
      </c>
      <c r="E496" s="1" t="s">
        <v>161</v>
      </c>
      <c r="F496" s="1" t="n">
        <v>110700</v>
      </c>
    </row>
    <row r="498" customFormat="false" ht="12.75" hidden="false" customHeight="false" outlineLevel="0" collapsed="false">
      <c r="A498" s="3" t="s">
        <v>232</v>
      </c>
      <c r="B498" s="3" t="s">
        <v>165</v>
      </c>
      <c r="C498" s="4" t="n">
        <v>1201</v>
      </c>
      <c r="D498" s="4" t="n">
        <v>310</v>
      </c>
      <c r="E498" s="4" t="n">
        <v>290</v>
      </c>
      <c r="F498" s="4"/>
      <c r="G498" s="4"/>
    </row>
    <row r="499" customFormat="false" ht="12.75" hidden="false" customHeight="false" outlineLevel="0" collapsed="false">
      <c r="B499" s="0" t="s">
        <v>95</v>
      </c>
    </row>
    <row r="500" customFormat="false" ht="12.75" hidden="false" customHeight="false" outlineLevel="0" collapsed="false">
      <c r="B500" s="0" t="s">
        <v>166</v>
      </c>
      <c r="C500" s="1" t="n">
        <v>1201</v>
      </c>
      <c r="D500" s="1" t="n">
        <v>310</v>
      </c>
      <c r="E500" s="1" t="n">
        <v>290</v>
      </c>
      <c r="F500" s="1" t="n">
        <v>130100</v>
      </c>
    </row>
    <row r="502" s="3" customFormat="true" ht="12.75" hidden="false" customHeight="false" outlineLevel="0" collapsed="false">
      <c r="A502" s="3" t="s">
        <v>233</v>
      </c>
      <c r="B502" s="3" t="s">
        <v>168</v>
      </c>
      <c r="C502" s="4" t="n">
        <v>1202</v>
      </c>
      <c r="D502" s="4" t="n">
        <v>311</v>
      </c>
      <c r="E502" s="4" t="n">
        <v>443</v>
      </c>
      <c r="F502" s="4" t="n">
        <v>130100</v>
      </c>
      <c r="G502" s="4"/>
    </row>
    <row r="503" customFormat="false" ht="12.75" hidden="false" customHeight="false" outlineLevel="0" collapsed="false">
      <c r="B503" s="0" t="s">
        <v>95</v>
      </c>
    </row>
    <row r="504" customFormat="false" ht="12.75" hidden="false" customHeight="false" outlineLevel="0" collapsed="false">
      <c r="B504" s="0" t="s">
        <v>166</v>
      </c>
      <c r="C504" s="1" t="n">
        <v>1202</v>
      </c>
      <c r="D504" s="1" t="n">
        <v>311</v>
      </c>
      <c r="E504" s="1" t="n">
        <v>443</v>
      </c>
      <c r="F504" s="1" t="n">
        <v>130100</v>
      </c>
    </row>
    <row r="505" customFormat="false" ht="12.75" hidden="false" customHeight="false" outlineLevel="0" collapsed="false">
      <c r="B505" s="0" t="s">
        <v>147</v>
      </c>
      <c r="C505" s="1" t="n">
        <v>1202</v>
      </c>
      <c r="D505" s="1" t="n">
        <v>311</v>
      </c>
      <c r="E505" s="1" t="n">
        <v>443</v>
      </c>
      <c r="F505" s="1" t="n">
        <v>240300</v>
      </c>
    </row>
    <row r="507" customFormat="false" ht="12.75" hidden="false" customHeight="false" outlineLevel="0" collapsed="false">
      <c r="A507" s="3" t="s">
        <v>234</v>
      </c>
      <c r="B507" s="3" t="s">
        <v>170</v>
      </c>
      <c r="C507" s="4" t="n">
        <v>1402</v>
      </c>
      <c r="D507" s="4" t="n">
        <v>401</v>
      </c>
      <c r="E507" s="4" t="n">
        <v>260</v>
      </c>
      <c r="F507" s="4"/>
      <c r="G507" s="4"/>
    </row>
    <row r="508" customFormat="false" ht="12.75" hidden="false" customHeight="false" outlineLevel="0" collapsed="false">
      <c r="B508" s="0" t="s">
        <v>95</v>
      </c>
    </row>
    <row r="509" customFormat="false" ht="12.75" hidden="false" customHeight="false" outlineLevel="0" collapsed="false">
      <c r="B509" s="0" t="s">
        <v>108</v>
      </c>
      <c r="C509" s="1" t="n">
        <v>1402</v>
      </c>
      <c r="D509" s="1" t="n">
        <v>401</v>
      </c>
      <c r="E509" s="1" t="n">
        <v>260</v>
      </c>
      <c r="F509" s="1" t="n">
        <v>110100</v>
      </c>
    </row>
    <row r="510" customFormat="false" ht="12.75" hidden="false" customHeight="false" outlineLevel="0" collapsed="false">
      <c r="B510" s="0" t="s">
        <v>97</v>
      </c>
      <c r="C510" s="1" t="n">
        <v>1402</v>
      </c>
      <c r="D510" s="1" t="n">
        <v>401</v>
      </c>
      <c r="E510" s="1" t="n">
        <v>260</v>
      </c>
      <c r="F510" s="1" t="n">
        <v>110200</v>
      </c>
    </row>
    <row r="511" customFormat="false" ht="12.75" hidden="false" customHeight="false" outlineLevel="0" collapsed="false">
      <c r="B511" s="0" t="s">
        <v>213</v>
      </c>
    </row>
    <row r="512" customFormat="false" ht="12.75" hidden="false" customHeight="false" outlineLevel="0" collapsed="false">
      <c r="B512" s="0" t="s">
        <v>99</v>
      </c>
      <c r="C512" s="1" t="n">
        <v>1402</v>
      </c>
      <c r="D512" s="1" t="n">
        <v>401</v>
      </c>
      <c r="E512" s="1" t="n">
        <v>260</v>
      </c>
      <c r="F512" s="1" t="n">
        <v>110300</v>
      </c>
    </row>
    <row r="513" customFormat="false" ht="12.75" hidden="false" customHeight="false" outlineLevel="0" collapsed="false">
      <c r="B513" s="0" t="s">
        <v>214</v>
      </c>
      <c r="C513" s="1" t="n">
        <v>1402</v>
      </c>
      <c r="D513" s="1" t="n">
        <v>401</v>
      </c>
      <c r="E513" s="1" t="n">
        <v>260</v>
      </c>
      <c r="F513" s="1" t="n">
        <v>110400</v>
      </c>
    </row>
    <row r="514" customFormat="false" ht="12.75" hidden="false" customHeight="false" outlineLevel="0" collapsed="false">
      <c r="B514" s="0" t="s">
        <v>135</v>
      </c>
      <c r="C514" s="1" t="n">
        <v>1402</v>
      </c>
      <c r="D514" s="1" t="n">
        <v>401</v>
      </c>
      <c r="E514" s="1" t="n">
        <v>260</v>
      </c>
      <c r="F514" s="1" t="n">
        <v>110500</v>
      </c>
    </row>
    <row r="515" customFormat="false" ht="12.75" hidden="false" customHeight="false" outlineLevel="0" collapsed="false">
      <c r="B515" s="0" t="s">
        <v>101</v>
      </c>
      <c r="C515" s="1" t="n">
        <v>1402</v>
      </c>
      <c r="D515" s="1" t="n">
        <v>401</v>
      </c>
      <c r="E515" s="1" t="n">
        <v>260</v>
      </c>
      <c r="F515" s="1" t="n">
        <v>110600</v>
      </c>
    </row>
    <row r="516" customFormat="false" ht="12.75" hidden="false" customHeight="false" outlineLevel="0" collapsed="false">
      <c r="B516" s="0" t="s">
        <v>102</v>
      </c>
      <c r="C516" s="1" t="n">
        <v>1407</v>
      </c>
      <c r="D516" s="1" t="n">
        <v>407</v>
      </c>
      <c r="E516" s="1" t="n">
        <v>272</v>
      </c>
      <c r="F516" s="1" t="n">
        <v>110700</v>
      </c>
    </row>
    <row r="517" customFormat="false" ht="12.75" hidden="false" customHeight="false" outlineLevel="0" collapsed="false">
      <c r="B517" s="0" t="s">
        <v>184</v>
      </c>
    </row>
    <row r="518" customFormat="false" ht="12.75" hidden="false" customHeight="false" outlineLevel="0" collapsed="false">
      <c r="B518" s="0" t="s">
        <v>235</v>
      </c>
      <c r="C518" s="1" t="n">
        <v>1402</v>
      </c>
      <c r="D518" s="1" t="n">
        <v>401</v>
      </c>
      <c r="E518" s="1" t="n">
        <v>260</v>
      </c>
      <c r="F518" s="1" t="n">
        <v>111000</v>
      </c>
    </row>
    <row r="519" customFormat="false" ht="12.75" hidden="false" customHeight="false" outlineLevel="0" collapsed="false">
      <c r="B519" s="0" t="s">
        <v>137</v>
      </c>
      <c r="C519" s="1" t="n">
        <v>1407</v>
      </c>
      <c r="D519" s="1" t="n">
        <v>401</v>
      </c>
      <c r="E519" s="1" t="n">
        <v>260</v>
      </c>
      <c r="F519" s="1" t="n">
        <v>130300</v>
      </c>
    </row>
    <row r="520" customFormat="false" ht="12.75" hidden="false" customHeight="false" outlineLevel="0" collapsed="false">
      <c r="B520" s="0" t="s">
        <v>49</v>
      </c>
    </row>
    <row r="521" customFormat="false" ht="12.75" hidden="false" customHeight="false" outlineLevel="0" collapsed="false">
      <c r="B521" s="0" t="s">
        <v>236</v>
      </c>
      <c r="C521" s="1" t="n">
        <v>1407</v>
      </c>
      <c r="D521" s="1" t="n">
        <v>401</v>
      </c>
      <c r="E521" s="1" t="n">
        <v>260</v>
      </c>
      <c r="F521" s="1" t="n">
        <v>130300</v>
      </c>
    </row>
    <row r="522" customFormat="false" ht="12.75" hidden="false" customHeight="false" outlineLevel="0" collapsed="false">
      <c r="B522" s="0" t="s">
        <v>237</v>
      </c>
    </row>
    <row r="523" customFormat="false" ht="12.75" hidden="false" customHeight="false" outlineLevel="0" collapsed="false">
      <c r="B523" s="0" t="s">
        <v>238</v>
      </c>
      <c r="C523" s="1" t="n">
        <v>1402</v>
      </c>
      <c r="D523" s="1" t="n">
        <v>401</v>
      </c>
      <c r="E523" s="1" t="n">
        <v>260</v>
      </c>
      <c r="F523" s="1" t="n">
        <v>130300</v>
      </c>
    </row>
    <row r="525" customFormat="false" ht="12.75" hidden="false" customHeight="false" outlineLevel="0" collapsed="false">
      <c r="A525" s="3" t="s">
        <v>239</v>
      </c>
      <c r="B525" s="3" t="s">
        <v>68</v>
      </c>
      <c r="C525" s="4" t="n">
        <v>1407</v>
      </c>
      <c r="D525" s="4" t="n">
        <v>407</v>
      </c>
      <c r="E525" s="4" t="n">
        <v>272</v>
      </c>
      <c r="F525" s="4"/>
      <c r="G525" s="4"/>
    </row>
    <row r="526" customFormat="false" ht="12.75" hidden="false" customHeight="false" outlineLevel="0" collapsed="false">
      <c r="B526" s="0" t="s">
        <v>95</v>
      </c>
    </row>
    <row r="527" customFormat="false" ht="12.75" hidden="false" customHeight="false" outlineLevel="0" collapsed="false">
      <c r="B527" s="0" t="s">
        <v>108</v>
      </c>
      <c r="C527" s="1" t="n">
        <v>1407</v>
      </c>
      <c r="D527" s="1" t="n">
        <v>407</v>
      </c>
      <c r="E527" s="1" t="n">
        <v>272</v>
      </c>
      <c r="F527" s="1" t="n">
        <v>110100</v>
      </c>
    </row>
    <row r="528" customFormat="false" ht="12.75" hidden="false" customHeight="false" outlineLevel="0" collapsed="false">
      <c r="B528" s="0" t="s">
        <v>97</v>
      </c>
      <c r="C528" s="1" t="n">
        <v>1407</v>
      </c>
      <c r="D528" s="1" t="n">
        <v>407</v>
      </c>
      <c r="E528" s="1" t="n">
        <v>272</v>
      </c>
      <c r="F528" s="1" t="n">
        <v>110200</v>
      </c>
    </row>
    <row r="529" customFormat="false" ht="12.75" hidden="false" customHeight="false" outlineLevel="0" collapsed="false">
      <c r="B529" s="0" t="s">
        <v>98</v>
      </c>
    </row>
    <row r="530" customFormat="false" ht="12.75" hidden="false" customHeight="false" outlineLevel="0" collapsed="false">
      <c r="B530" s="0" t="s">
        <v>99</v>
      </c>
      <c r="C530" s="1" t="n">
        <v>1407</v>
      </c>
      <c r="D530" s="1" t="n">
        <v>407</v>
      </c>
      <c r="E530" s="1" t="n">
        <v>272</v>
      </c>
      <c r="F530" s="1" t="n">
        <v>110300</v>
      </c>
    </row>
    <row r="532" s="3" customFormat="true" ht="12.75" hidden="false" customHeight="false" outlineLevel="0" collapsed="false">
      <c r="A532" s="3" t="s">
        <v>240</v>
      </c>
      <c r="B532" s="3" t="s">
        <v>221</v>
      </c>
      <c r="C532" s="4" t="n">
        <v>1407</v>
      </c>
      <c r="D532" s="4" t="n">
        <v>407</v>
      </c>
      <c r="E532" s="4" t="n">
        <v>272</v>
      </c>
      <c r="F532" s="4"/>
      <c r="G532" s="4"/>
    </row>
    <row r="533" customFormat="false" ht="12.75" hidden="false" customHeight="false" outlineLevel="0" collapsed="false">
      <c r="B533" s="0" t="s">
        <v>49</v>
      </c>
    </row>
    <row r="534" customFormat="false" ht="12.75" hidden="false" customHeight="false" outlineLevel="0" collapsed="false">
      <c r="B534" s="0" t="s">
        <v>241</v>
      </c>
      <c r="C534" s="1" t="n">
        <v>1407</v>
      </c>
      <c r="D534" s="1" t="n">
        <v>407</v>
      </c>
      <c r="E534" s="1" t="n">
        <v>272</v>
      </c>
      <c r="F534" s="1" t="n">
        <v>130300</v>
      </c>
    </row>
    <row r="536" customFormat="false" ht="12.75" hidden="false" customHeight="false" outlineLevel="0" collapsed="false">
      <c r="A536" s="3" t="s">
        <v>242</v>
      </c>
      <c r="B536" s="3" t="s">
        <v>177</v>
      </c>
      <c r="C536" s="4" t="n">
        <v>1501</v>
      </c>
      <c r="D536" s="4" t="n">
        <v>410</v>
      </c>
      <c r="E536" s="4" t="n">
        <v>280</v>
      </c>
      <c r="F536" s="4"/>
      <c r="G536" s="4"/>
    </row>
    <row r="537" customFormat="false" ht="12.75" hidden="false" customHeight="false" outlineLevel="0" collapsed="false">
      <c r="B537" s="0" t="s">
        <v>83</v>
      </c>
      <c r="C537" s="1" t="n">
        <v>1501</v>
      </c>
      <c r="D537" s="1" t="n">
        <v>410</v>
      </c>
      <c r="E537" s="1" t="n">
        <v>280</v>
      </c>
      <c r="F537" s="1" t="n">
        <v>111000</v>
      </c>
    </row>
    <row r="538" customFormat="false" ht="12.75" hidden="false" customHeight="false" outlineLevel="0" collapsed="false">
      <c r="B538" s="0" t="s">
        <v>85</v>
      </c>
      <c r="C538" s="1" t="n">
        <v>1501</v>
      </c>
      <c r="D538" s="1" t="n">
        <v>410</v>
      </c>
      <c r="E538" s="1" t="n">
        <v>280</v>
      </c>
    </row>
    <row r="539" customFormat="false" ht="12.75" hidden="false" customHeight="false" outlineLevel="0" collapsed="false">
      <c r="B539" s="0" t="s">
        <v>95</v>
      </c>
    </row>
    <row r="540" customFormat="false" ht="12.75" hidden="false" customHeight="false" outlineLevel="0" collapsed="false">
      <c r="B540" s="0" t="s">
        <v>108</v>
      </c>
      <c r="C540" s="1" t="n">
        <v>1501</v>
      </c>
      <c r="D540" s="1" t="n">
        <v>410</v>
      </c>
      <c r="E540" s="1" t="n">
        <v>280</v>
      </c>
      <c r="F540" s="1" t="n">
        <v>110100</v>
      </c>
    </row>
    <row r="541" customFormat="false" ht="12.75" hidden="false" customHeight="false" outlineLevel="0" collapsed="false">
      <c r="B541" s="0" t="s">
        <v>97</v>
      </c>
      <c r="C541" s="1" t="n">
        <v>1501</v>
      </c>
      <c r="D541" s="1" t="n">
        <v>410</v>
      </c>
      <c r="E541" s="1" t="n">
        <v>280</v>
      </c>
      <c r="F541" s="1" t="n">
        <v>110200</v>
      </c>
    </row>
    <row r="542" customFormat="false" ht="12.75" hidden="false" customHeight="false" outlineLevel="0" collapsed="false">
      <c r="B542" s="0" t="s">
        <v>243</v>
      </c>
    </row>
    <row r="543" customFormat="false" ht="12.75" hidden="false" customHeight="false" outlineLevel="0" collapsed="false">
      <c r="B543" s="0" t="s">
        <v>99</v>
      </c>
      <c r="C543" s="1" t="n">
        <v>1501</v>
      </c>
      <c r="D543" s="1" t="n">
        <v>410</v>
      </c>
      <c r="E543" s="1" t="n">
        <v>280</v>
      </c>
      <c r="F543" s="1" t="n">
        <v>110300</v>
      </c>
    </row>
    <row r="544" customFormat="false" ht="12.75" hidden="false" customHeight="false" outlineLevel="0" collapsed="false">
      <c r="B544" s="0" t="s">
        <v>102</v>
      </c>
      <c r="C544" s="1" t="n">
        <v>1501</v>
      </c>
      <c r="D544" s="1" t="n">
        <v>410</v>
      </c>
      <c r="E544" s="1" t="n">
        <v>280</v>
      </c>
      <c r="F544" s="1" t="n">
        <v>110700</v>
      </c>
    </row>
    <row r="546" s="3" customFormat="true" ht="12.75" hidden="false" customHeight="false" outlineLevel="0" collapsed="false">
      <c r="A546" s="3" t="s">
        <v>244</v>
      </c>
      <c r="B546" s="3" t="s">
        <v>180</v>
      </c>
      <c r="C546" s="4" t="n">
        <v>1501</v>
      </c>
      <c r="D546" s="4" t="n">
        <v>410</v>
      </c>
      <c r="E546" s="4" t="n">
        <v>284</v>
      </c>
      <c r="F546" s="4"/>
      <c r="G546" s="4"/>
    </row>
    <row r="547" customFormat="false" ht="12.75" hidden="false" customHeight="false" outlineLevel="0" collapsed="false">
      <c r="B547" s="0" t="s">
        <v>49</v>
      </c>
    </row>
    <row r="548" customFormat="false" ht="12.75" hidden="false" customHeight="false" outlineLevel="0" collapsed="false">
      <c r="B548" s="0" t="s">
        <v>102</v>
      </c>
      <c r="C548" s="1" t="n">
        <v>1501</v>
      </c>
      <c r="D548" s="1" t="n">
        <v>410</v>
      </c>
      <c r="E548" s="1" t="n">
        <v>284</v>
      </c>
      <c r="F548" s="1" t="n">
        <v>110700</v>
      </c>
    </row>
    <row r="550" customFormat="false" ht="12.75" hidden="false" customHeight="false" outlineLevel="0" collapsed="false">
      <c r="A550" s="3" t="s">
        <v>245</v>
      </c>
      <c r="B550" s="3" t="s">
        <v>183</v>
      </c>
      <c r="C550" s="4" t="n">
        <v>1701</v>
      </c>
      <c r="D550" s="4" t="n">
        <v>430</v>
      </c>
      <c r="E550" s="4" t="n">
        <v>302</v>
      </c>
      <c r="F550" s="4"/>
      <c r="G550" s="4"/>
    </row>
    <row r="551" customFormat="false" ht="12.75" hidden="false" customHeight="false" outlineLevel="0" collapsed="false">
      <c r="B551" s="0" t="s">
        <v>95</v>
      </c>
    </row>
    <row r="552" customFormat="false" ht="12.75" hidden="false" customHeight="false" outlineLevel="0" collapsed="false">
      <c r="B552" s="0" t="s">
        <v>108</v>
      </c>
      <c r="C552" s="1" t="n">
        <v>1701</v>
      </c>
      <c r="D552" s="1" t="n">
        <v>430</v>
      </c>
      <c r="E552" s="1" t="n">
        <v>302</v>
      </c>
      <c r="F552" s="1" t="n">
        <v>110100</v>
      </c>
    </row>
    <row r="553" customFormat="false" ht="12.75" hidden="false" customHeight="false" outlineLevel="0" collapsed="false">
      <c r="B553" s="0" t="s">
        <v>97</v>
      </c>
      <c r="C553" s="1" t="n">
        <v>1701</v>
      </c>
      <c r="D553" s="1" t="n">
        <v>430</v>
      </c>
      <c r="E553" s="1" t="n">
        <v>302</v>
      </c>
      <c r="F553" s="1" t="n">
        <v>110200</v>
      </c>
    </row>
    <row r="554" customFormat="false" ht="12.75" hidden="false" customHeight="false" outlineLevel="0" collapsed="false">
      <c r="B554" s="0" t="s">
        <v>213</v>
      </c>
    </row>
    <row r="555" customFormat="false" ht="12.75" hidden="false" customHeight="false" outlineLevel="0" collapsed="false">
      <c r="B555" s="0" t="s">
        <v>99</v>
      </c>
      <c r="C555" s="1" t="n">
        <v>1701</v>
      </c>
      <c r="D555" s="1" t="n">
        <v>430</v>
      </c>
      <c r="E555" s="1" t="n">
        <v>302</v>
      </c>
      <c r="F555" s="1" t="n">
        <v>110300</v>
      </c>
    </row>
    <row r="556" customFormat="false" ht="12.75" hidden="false" customHeight="false" outlineLevel="0" collapsed="false">
      <c r="B556" s="0" t="s">
        <v>101</v>
      </c>
      <c r="C556" s="1" t="n">
        <v>1701</v>
      </c>
      <c r="D556" s="1" t="n">
        <v>430</v>
      </c>
      <c r="E556" s="1" t="n">
        <v>302</v>
      </c>
      <c r="F556" s="1" t="n">
        <v>110600</v>
      </c>
    </row>
    <row r="557" customFormat="false" ht="12.75" hidden="false" customHeight="false" outlineLevel="0" collapsed="false">
      <c r="B557" s="0" t="s">
        <v>102</v>
      </c>
      <c r="C557" s="1" t="n">
        <v>1701</v>
      </c>
      <c r="D557" s="1" t="n">
        <v>430</v>
      </c>
      <c r="E557" s="1" t="n">
        <v>302</v>
      </c>
      <c r="F557" s="1" t="n">
        <v>110700</v>
      </c>
    </row>
    <row r="558" customFormat="false" ht="12.75" hidden="false" customHeight="false" outlineLevel="0" collapsed="false">
      <c r="B558" s="0" t="s">
        <v>223</v>
      </c>
    </row>
    <row r="559" customFormat="false" ht="12.75" hidden="false" customHeight="false" outlineLevel="0" collapsed="false">
      <c r="B559" s="0" t="s">
        <v>235</v>
      </c>
      <c r="C559" s="1" t="n">
        <v>1701</v>
      </c>
      <c r="D559" s="1" t="n">
        <v>430</v>
      </c>
      <c r="E559" s="1" t="n">
        <v>302</v>
      </c>
      <c r="F559" s="1" t="n">
        <v>111000</v>
      </c>
    </row>
    <row r="560" customFormat="false" ht="12.75" hidden="false" customHeight="false" outlineLevel="0" collapsed="false">
      <c r="B560" s="0" t="s">
        <v>137</v>
      </c>
      <c r="C560" s="1" t="n">
        <v>1701</v>
      </c>
      <c r="D560" s="1" t="n">
        <v>430</v>
      </c>
      <c r="E560" s="1" t="n">
        <v>302</v>
      </c>
      <c r="F560" s="1" t="n">
        <v>130300</v>
      </c>
    </row>
    <row r="561" customFormat="false" ht="12.75" hidden="false" customHeight="false" outlineLevel="0" collapsed="false">
      <c r="B561" s="0" t="s">
        <v>49</v>
      </c>
    </row>
    <row r="562" customFormat="false" ht="12.75" hidden="false" customHeight="false" outlineLevel="0" collapsed="false">
      <c r="B562" s="0" t="s">
        <v>246</v>
      </c>
    </row>
    <row r="563" customFormat="false" ht="12.75" hidden="false" customHeight="false" outlineLevel="0" collapsed="false">
      <c r="B563" s="0" t="s">
        <v>247</v>
      </c>
      <c r="C563" s="1" t="n">
        <v>1701</v>
      </c>
      <c r="D563" s="1" t="n">
        <v>430</v>
      </c>
      <c r="E563" s="1" t="n">
        <v>302</v>
      </c>
      <c r="F563" s="1" t="n">
        <v>130300</v>
      </c>
    </row>
    <row r="565" s="3" customFormat="true" ht="12.75" hidden="false" customHeight="false" outlineLevel="0" collapsed="false">
      <c r="A565" s="3" t="s">
        <v>248</v>
      </c>
      <c r="B565" s="3" t="s">
        <v>249</v>
      </c>
      <c r="C565" s="4"/>
      <c r="D565" s="4"/>
      <c r="E565" s="4"/>
      <c r="F565" s="4"/>
      <c r="G565" s="4"/>
    </row>
    <row r="566" customFormat="false" ht="12.75" hidden="false" customHeight="false" outlineLevel="0" collapsed="false">
      <c r="A566" s="3" t="s">
        <v>250</v>
      </c>
      <c r="B566" s="3" t="s">
        <v>24</v>
      </c>
      <c r="C566" s="4" t="s">
        <v>159</v>
      </c>
      <c r="D566" s="4" t="s">
        <v>160</v>
      </c>
      <c r="E566" s="4" t="s">
        <v>191</v>
      </c>
      <c r="F566" s="4"/>
      <c r="G566" s="4"/>
    </row>
    <row r="567" customFormat="false" ht="12.75" hidden="false" customHeight="false" outlineLevel="0" collapsed="false">
      <c r="B567" s="0" t="s">
        <v>95</v>
      </c>
    </row>
    <row r="568" customFormat="false" ht="12.75" hidden="false" customHeight="false" outlineLevel="0" collapsed="false">
      <c r="B568" s="0" t="s">
        <v>108</v>
      </c>
      <c r="C568" s="1" t="s">
        <v>159</v>
      </c>
      <c r="D568" s="1" t="s">
        <v>160</v>
      </c>
      <c r="E568" s="1" t="s">
        <v>191</v>
      </c>
      <c r="F568" s="1" t="n">
        <v>110100</v>
      </c>
    </row>
    <row r="569" customFormat="false" ht="12.75" hidden="false" customHeight="false" outlineLevel="0" collapsed="false">
      <c r="B569" s="0" t="s">
        <v>97</v>
      </c>
      <c r="C569" s="1" t="s">
        <v>159</v>
      </c>
      <c r="D569" s="1" t="s">
        <v>160</v>
      </c>
      <c r="E569" s="1" t="s">
        <v>191</v>
      </c>
      <c r="F569" s="1" t="n">
        <v>110200</v>
      </c>
    </row>
    <row r="571" customFormat="false" ht="12.75" hidden="false" customHeight="false" outlineLevel="0" collapsed="false">
      <c r="B571" s="0" t="s">
        <v>251</v>
      </c>
    </row>
    <row r="572" customFormat="false" ht="12.75" hidden="false" customHeight="false" outlineLevel="0" collapsed="false">
      <c r="B572" s="0" t="s">
        <v>99</v>
      </c>
      <c r="C572" s="1" t="s">
        <v>159</v>
      </c>
      <c r="D572" s="1" t="s">
        <v>160</v>
      </c>
      <c r="E572" s="1" t="s">
        <v>191</v>
      </c>
      <c r="F572" s="1" t="n">
        <v>110300</v>
      </c>
    </row>
    <row r="573" customFormat="false" ht="12.75" hidden="false" customHeight="false" outlineLevel="0" collapsed="false">
      <c r="B573" s="0" t="s">
        <v>252</v>
      </c>
      <c r="C573" s="1" t="s">
        <v>159</v>
      </c>
      <c r="D573" s="1" t="s">
        <v>160</v>
      </c>
      <c r="E573" s="1" t="s">
        <v>191</v>
      </c>
      <c r="F573" s="1" t="n">
        <v>110400</v>
      </c>
    </row>
    <row r="574" customFormat="false" ht="12.75" hidden="false" customHeight="false" outlineLevel="0" collapsed="false">
      <c r="B574" s="0" t="s">
        <v>101</v>
      </c>
      <c r="C574" s="1" t="s">
        <v>159</v>
      </c>
      <c r="D574" s="1" t="s">
        <v>160</v>
      </c>
      <c r="E574" s="1" t="s">
        <v>191</v>
      </c>
      <c r="F574" s="1" t="n">
        <v>110600</v>
      </c>
    </row>
    <row r="575" customFormat="false" ht="12.75" hidden="false" customHeight="false" outlineLevel="0" collapsed="false">
      <c r="B575" s="0" t="s">
        <v>102</v>
      </c>
      <c r="C575" s="1" t="s">
        <v>159</v>
      </c>
      <c r="D575" s="1" t="s">
        <v>160</v>
      </c>
      <c r="E575" s="1" t="s">
        <v>191</v>
      </c>
      <c r="F575" s="1" t="n">
        <v>110700</v>
      </c>
    </row>
    <row r="576" customFormat="false" ht="12.75" hidden="false" customHeight="false" outlineLevel="0" collapsed="false">
      <c r="B576" s="0" t="s">
        <v>184</v>
      </c>
    </row>
    <row r="577" customFormat="false" ht="12.75" hidden="false" customHeight="false" outlineLevel="0" collapsed="false">
      <c r="B577" s="0" t="s">
        <v>185</v>
      </c>
      <c r="C577" s="1" t="s">
        <v>159</v>
      </c>
      <c r="D577" s="1" t="s">
        <v>160</v>
      </c>
      <c r="E577" s="1" t="s">
        <v>191</v>
      </c>
      <c r="F577" s="1" t="n">
        <v>111000</v>
      </c>
    </row>
    <row r="579" customFormat="false" ht="12.75" hidden="false" customHeight="false" outlineLevel="0" collapsed="false">
      <c r="A579" s="3" t="s">
        <v>253</v>
      </c>
      <c r="B579" s="3" t="s">
        <v>165</v>
      </c>
      <c r="C579" s="4" t="n">
        <v>1201</v>
      </c>
      <c r="D579" s="4" t="n">
        <v>310</v>
      </c>
      <c r="E579" s="4" t="n">
        <v>290</v>
      </c>
      <c r="F579" s="4"/>
      <c r="G579" s="4"/>
    </row>
    <row r="580" customFormat="false" ht="12.75" hidden="false" customHeight="false" outlineLevel="0" collapsed="false">
      <c r="B580" s="0" t="s">
        <v>95</v>
      </c>
    </row>
    <row r="581" customFormat="false" ht="12.75" hidden="false" customHeight="false" outlineLevel="0" collapsed="false">
      <c r="B581" s="0" t="s">
        <v>166</v>
      </c>
      <c r="C581" s="1" t="n">
        <v>1201</v>
      </c>
      <c r="D581" s="1" t="n">
        <v>310</v>
      </c>
      <c r="E581" s="1" t="n">
        <v>290</v>
      </c>
      <c r="F581" s="1" t="n">
        <v>130100</v>
      </c>
    </row>
    <row r="583" customFormat="false" ht="12.75" hidden="false" customHeight="false" outlineLevel="0" collapsed="false">
      <c r="A583" s="3" t="s">
        <v>254</v>
      </c>
      <c r="B583" s="3" t="s">
        <v>168</v>
      </c>
      <c r="C583" s="4" t="n">
        <v>1202</v>
      </c>
      <c r="D583" s="4" t="n">
        <v>311</v>
      </c>
      <c r="E583" s="4" t="n">
        <v>443</v>
      </c>
      <c r="F583" s="4"/>
      <c r="G583" s="4"/>
    </row>
    <row r="584" customFormat="false" ht="12.75" hidden="false" customHeight="false" outlineLevel="0" collapsed="false">
      <c r="A584" s="3"/>
      <c r="B584" s="0" t="s">
        <v>95</v>
      </c>
    </row>
    <row r="585" customFormat="false" ht="12.75" hidden="false" customHeight="false" outlineLevel="0" collapsed="false">
      <c r="A585" s="3"/>
      <c r="B585" s="0" t="s">
        <v>166</v>
      </c>
      <c r="C585" s="1" t="n">
        <v>1202</v>
      </c>
      <c r="D585" s="1" t="n">
        <v>311</v>
      </c>
      <c r="E585" s="1" t="n">
        <v>443</v>
      </c>
      <c r="F585" s="1" t="n">
        <v>130100</v>
      </c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 t="s">
        <v>255</v>
      </c>
      <c r="B587" s="3" t="s">
        <v>170</v>
      </c>
      <c r="C587" s="4" t="n">
        <v>1402</v>
      </c>
      <c r="D587" s="4" t="n">
        <v>401</v>
      </c>
      <c r="E587" s="4" t="n">
        <v>260</v>
      </c>
      <c r="F587" s="4"/>
      <c r="G587" s="4"/>
    </row>
    <row r="588" customFormat="false" ht="12.75" hidden="false" customHeight="false" outlineLevel="0" collapsed="false">
      <c r="B588" s="0" t="s">
        <v>95</v>
      </c>
    </row>
    <row r="589" customFormat="false" ht="12.75" hidden="false" customHeight="false" outlineLevel="0" collapsed="false">
      <c r="B589" s="0" t="s">
        <v>108</v>
      </c>
      <c r="C589" s="1" t="n">
        <v>1402</v>
      </c>
      <c r="D589" s="1" t="n">
        <v>401</v>
      </c>
      <c r="E589" s="1" t="n">
        <v>260</v>
      </c>
      <c r="F589" s="1" t="n">
        <v>110100</v>
      </c>
    </row>
    <row r="590" customFormat="false" ht="12.75" hidden="false" customHeight="false" outlineLevel="0" collapsed="false">
      <c r="B590" s="0" t="s">
        <v>97</v>
      </c>
      <c r="C590" s="1" t="n">
        <v>1402</v>
      </c>
      <c r="D590" s="1" t="n">
        <v>401</v>
      </c>
      <c r="E590" s="1" t="n">
        <v>260</v>
      </c>
      <c r="F590" s="1" t="n">
        <v>110200</v>
      </c>
    </row>
    <row r="591" customFormat="false" ht="12.75" hidden="false" customHeight="false" outlineLevel="0" collapsed="false">
      <c r="B591" s="0" t="s">
        <v>251</v>
      </c>
    </row>
    <row r="592" customFormat="false" ht="12.75" hidden="false" customHeight="false" outlineLevel="0" collapsed="false">
      <c r="B592" s="0" t="s">
        <v>99</v>
      </c>
      <c r="C592" s="1" t="n">
        <v>1402</v>
      </c>
      <c r="D592" s="1" t="n">
        <v>401</v>
      </c>
      <c r="E592" s="1" t="n">
        <v>260</v>
      </c>
      <c r="F592" s="1" t="n">
        <v>110300</v>
      </c>
    </row>
    <row r="593" customFormat="false" ht="12.75" hidden="false" customHeight="false" outlineLevel="0" collapsed="false">
      <c r="B593" s="0" t="s">
        <v>252</v>
      </c>
      <c r="C593" s="1" t="n">
        <v>1402</v>
      </c>
      <c r="D593" s="1" t="n">
        <v>401</v>
      </c>
      <c r="E593" s="1" t="n">
        <v>260</v>
      </c>
      <c r="F593" s="1" t="n">
        <v>110400</v>
      </c>
    </row>
    <row r="594" customFormat="false" ht="12.75" hidden="false" customHeight="false" outlineLevel="0" collapsed="false">
      <c r="B594" s="0" t="s">
        <v>102</v>
      </c>
      <c r="C594" s="1" t="n">
        <v>1402</v>
      </c>
      <c r="D594" s="1" t="n">
        <v>401</v>
      </c>
      <c r="E594" s="1" t="n">
        <v>260</v>
      </c>
      <c r="F594" s="1" t="n">
        <v>110700</v>
      </c>
    </row>
    <row r="595" customFormat="false" ht="12.75" hidden="false" customHeight="false" outlineLevel="0" collapsed="false">
      <c r="B595" s="0" t="s">
        <v>208</v>
      </c>
    </row>
    <row r="596" customFormat="false" ht="12.75" hidden="false" customHeight="false" outlineLevel="0" collapsed="false">
      <c r="B596" s="0" t="s">
        <v>197</v>
      </c>
      <c r="C596" s="1" t="n">
        <v>1402</v>
      </c>
      <c r="D596" s="1" t="n">
        <v>401</v>
      </c>
      <c r="E596" s="1" t="n">
        <v>260</v>
      </c>
      <c r="F596" s="1" t="n">
        <v>111000</v>
      </c>
    </row>
    <row r="597" customFormat="false" ht="12.75" hidden="false" customHeight="false" outlineLevel="0" collapsed="false">
      <c r="B597" s="20" t="s">
        <v>256</v>
      </c>
      <c r="C597" s="1" t="n">
        <v>1402</v>
      </c>
      <c r="D597" s="1" t="n">
        <v>401</v>
      </c>
      <c r="E597" s="1" t="n">
        <v>260</v>
      </c>
      <c r="F597" s="1" t="n">
        <v>130300</v>
      </c>
    </row>
    <row r="598" customFormat="false" ht="12.75" hidden="false" customHeight="false" outlineLevel="0" collapsed="false">
      <c r="B598" s="20" t="s">
        <v>49</v>
      </c>
    </row>
    <row r="599" customFormat="false" ht="12.75" hidden="false" customHeight="false" outlineLevel="0" collapsed="false">
      <c r="B599" s="20" t="s">
        <v>257</v>
      </c>
      <c r="C599" s="1" t="n">
        <v>1402</v>
      </c>
      <c r="D599" s="1" t="n">
        <v>401</v>
      </c>
      <c r="E599" s="1" t="n">
        <v>260</v>
      </c>
      <c r="F599" s="1" t="n">
        <v>130300</v>
      </c>
    </row>
    <row r="600" customFormat="false" ht="12.75" hidden="false" customHeight="false" outlineLevel="0" collapsed="false">
      <c r="B600" s="20" t="s">
        <v>258</v>
      </c>
      <c r="C600" s="1" t="n">
        <v>1402</v>
      </c>
      <c r="D600" s="1" t="n">
        <v>401</v>
      </c>
      <c r="E600" s="1" t="n">
        <v>260</v>
      </c>
      <c r="F600" s="1" t="n">
        <v>130300</v>
      </c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A602" s="3" t="s">
        <v>259</v>
      </c>
      <c r="B602" s="3" t="s">
        <v>68</v>
      </c>
      <c r="C602" s="4" t="n">
        <v>1407</v>
      </c>
      <c r="D602" s="4" t="n">
        <v>407</v>
      </c>
      <c r="E602" s="4" t="n">
        <v>272</v>
      </c>
      <c r="F602" s="4"/>
      <c r="G602" s="4"/>
    </row>
    <row r="603" customFormat="false" ht="12.75" hidden="false" customHeight="false" outlineLevel="0" collapsed="false">
      <c r="B603" s="0" t="s">
        <v>95</v>
      </c>
    </row>
    <row r="604" customFormat="false" ht="12.75" hidden="false" customHeight="false" outlineLevel="0" collapsed="false">
      <c r="B604" s="0" t="s">
        <v>108</v>
      </c>
      <c r="C604" s="1" t="n">
        <v>1407</v>
      </c>
      <c r="D604" s="1" t="n">
        <v>407</v>
      </c>
      <c r="E604" s="1" t="n">
        <v>272</v>
      </c>
      <c r="F604" s="1" t="n">
        <v>110100</v>
      </c>
    </row>
    <row r="605" customFormat="false" ht="12.75" hidden="false" customHeight="false" outlineLevel="0" collapsed="false">
      <c r="B605" s="0" t="s">
        <v>97</v>
      </c>
      <c r="C605" s="1" t="n">
        <v>1407</v>
      </c>
      <c r="D605" s="1" t="n">
        <v>407</v>
      </c>
      <c r="E605" s="1" t="n">
        <v>272</v>
      </c>
      <c r="F605" s="1" t="n">
        <v>110200</v>
      </c>
    </row>
    <row r="606" customFormat="false" ht="12.75" hidden="false" customHeight="false" outlineLevel="0" collapsed="false">
      <c r="B606" s="0" t="s">
        <v>260</v>
      </c>
    </row>
    <row r="607" customFormat="false" ht="12.75" hidden="false" customHeight="false" outlineLevel="0" collapsed="false">
      <c r="B607" s="0" t="s">
        <v>261</v>
      </c>
      <c r="C607" s="1" t="n">
        <v>1407</v>
      </c>
      <c r="D607" s="1" t="n">
        <v>407</v>
      </c>
      <c r="E607" s="1" t="n">
        <v>272</v>
      </c>
      <c r="F607" s="1" t="n">
        <v>110300</v>
      </c>
    </row>
    <row r="608" customFormat="false" ht="12.75" hidden="false" customHeight="false" outlineLevel="0" collapsed="false">
      <c r="B608" s="0" t="s">
        <v>252</v>
      </c>
      <c r="C608" s="1" t="n">
        <v>1407</v>
      </c>
      <c r="D608" s="1" t="n">
        <v>407</v>
      </c>
      <c r="E608" s="1" t="n">
        <v>272</v>
      </c>
      <c r="F608" s="1" t="n">
        <v>110400</v>
      </c>
    </row>
    <row r="610" s="3" customFormat="true" ht="12.75" hidden="false" customHeight="false" outlineLevel="0" collapsed="false">
      <c r="A610" s="3" t="s">
        <v>262</v>
      </c>
      <c r="B610" s="3" t="s">
        <v>221</v>
      </c>
      <c r="C610" s="4" t="n">
        <v>1407</v>
      </c>
      <c r="D610" s="4" t="n">
        <v>407</v>
      </c>
      <c r="E610" s="4" t="n">
        <v>272</v>
      </c>
      <c r="F610" s="4"/>
      <c r="G610" s="4"/>
    </row>
    <row r="611" customFormat="false" ht="12.75" hidden="false" customHeight="false" outlineLevel="0" collapsed="false">
      <c r="B611" s="0" t="s">
        <v>49</v>
      </c>
    </row>
    <row r="612" customFormat="false" ht="12.75" hidden="false" customHeight="false" outlineLevel="0" collapsed="false">
      <c r="B612" s="0" t="s">
        <v>137</v>
      </c>
      <c r="C612" s="1" t="n">
        <v>1407</v>
      </c>
      <c r="D612" s="1" t="n">
        <v>407</v>
      </c>
      <c r="E612" s="1" t="n">
        <v>272</v>
      </c>
      <c r="F612" s="1" t="n">
        <v>130300</v>
      </c>
    </row>
    <row r="614" customFormat="false" ht="12.75" hidden="false" customHeight="false" outlineLevel="0" collapsed="false">
      <c r="A614" s="3" t="s">
        <v>263</v>
      </c>
      <c r="B614" s="3" t="s">
        <v>177</v>
      </c>
      <c r="C614" s="4" t="n">
        <v>1501</v>
      </c>
      <c r="D614" s="4" t="n">
        <v>410</v>
      </c>
      <c r="E614" s="4" t="n">
        <v>280</v>
      </c>
      <c r="F614" s="4"/>
      <c r="G614" s="4"/>
    </row>
    <row r="615" customFormat="false" ht="12.75" hidden="false" customHeight="false" outlineLevel="0" collapsed="false">
      <c r="B615" s="0" t="s">
        <v>83</v>
      </c>
      <c r="C615" s="1" t="n">
        <v>1501</v>
      </c>
      <c r="D615" s="1" t="n">
        <v>410</v>
      </c>
      <c r="E615" s="1" t="n">
        <v>280</v>
      </c>
      <c r="F615" s="1" t="n">
        <v>111000</v>
      </c>
    </row>
    <row r="616" customFormat="false" ht="12.75" hidden="false" customHeight="false" outlineLevel="0" collapsed="false">
      <c r="B616" s="0" t="s">
        <v>85</v>
      </c>
      <c r="C616" s="1" t="n">
        <v>1501</v>
      </c>
      <c r="D616" s="1" t="n">
        <v>410</v>
      </c>
      <c r="E616" s="1" t="n">
        <v>280</v>
      </c>
    </row>
    <row r="617" customFormat="false" ht="12.75" hidden="false" customHeight="false" outlineLevel="0" collapsed="false">
      <c r="B617" s="0" t="s">
        <v>95</v>
      </c>
    </row>
    <row r="618" customFormat="false" ht="12.75" hidden="false" customHeight="false" outlineLevel="0" collapsed="false">
      <c r="B618" s="0" t="s">
        <v>108</v>
      </c>
      <c r="C618" s="1" t="n">
        <v>1501</v>
      </c>
      <c r="D618" s="1" t="n">
        <v>410</v>
      </c>
      <c r="E618" s="1" t="n">
        <v>280</v>
      </c>
      <c r="F618" s="1" t="n">
        <v>110100</v>
      </c>
    </row>
    <row r="619" customFormat="false" ht="12.75" hidden="false" customHeight="false" outlineLevel="0" collapsed="false">
      <c r="B619" s="0" t="s">
        <v>97</v>
      </c>
      <c r="C619" s="1" t="n">
        <v>1501</v>
      </c>
      <c r="D619" s="1" t="n">
        <v>410</v>
      </c>
      <c r="E619" s="1" t="n">
        <v>280</v>
      </c>
      <c r="F619" s="1" t="n">
        <v>110200</v>
      </c>
    </row>
    <row r="620" customFormat="false" ht="12.75" hidden="false" customHeight="false" outlineLevel="0" collapsed="false">
      <c r="B620" s="0" t="s">
        <v>251</v>
      </c>
    </row>
    <row r="621" customFormat="false" ht="12.75" hidden="false" customHeight="false" outlineLevel="0" collapsed="false">
      <c r="B621" s="0" t="s">
        <v>99</v>
      </c>
      <c r="C621" s="1" t="n">
        <v>1501</v>
      </c>
      <c r="D621" s="1" t="n">
        <v>410</v>
      </c>
      <c r="E621" s="1" t="n">
        <v>280</v>
      </c>
      <c r="F621" s="1" t="n">
        <v>110300</v>
      </c>
    </row>
    <row r="622" customFormat="false" ht="12.75" hidden="false" customHeight="false" outlineLevel="0" collapsed="false">
      <c r="B622" s="0" t="s">
        <v>102</v>
      </c>
      <c r="C622" s="1" t="n">
        <v>1501</v>
      </c>
      <c r="D622" s="1" t="n">
        <v>410</v>
      </c>
      <c r="E622" s="1" t="n">
        <v>280</v>
      </c>
      <c r="F622" s="1" t="n">
        <v>110700</v>
      </c>
    </row>
    <row r="623" customFormat="false" ht="12.75" hidden="false" customHeight="false" outlineLevel="0" collapsed="false">
      <c r="B623" s="0" t="s">
        <v>264</v>
      </c>
    </row>
    <row r="624" customFormat="false" ht="12.75" hidden="false" customHeight="false" outlineLevel="0" collapsed="false">
      <c r="B624" s="0" t="s">
        <v>235</v>
      </c>
      <c r="C624" s="1" t="n">
        <v>1501</v>
      </c>
      <c r="D624" s="1" t="n">
        <v>410</v>
      </c>
      <c r="E624" s="1" t="n">
        <v>280</v>
      </c>
      <c r="F624" s="1" t="n">
        <v>111000</v>
      </c>
    </row>
    <row r="625" s="3" customFormat="true" ht="12.75" hidden="false" customHeight="false" outlineLevel="0" collapsed="false">
      <c r="A625" s="3" t="s">
        <v>265</v>
      </c>
      <c r="B625" s="3" t="s">
        <v>180</v>
      </c>
      <c r="C625" s="4" t="n">
        <v>1501</v>
      </c>
      <c r="D625" s="4" t="n">
        <v>410</v>
      </c>
      <c r="E625" s="4" t="n">
        <v>284</v>
      </c>
      <c r="F625" s="4" t="s">
        <v>3</v>
      </c>
      <c r="G625" s="4"/>
    </row>
    <row r="626" customFormat="false" ht="12.75" hidden="false" customHeight="false" outlineLevel="0" collapsed="false">
      <c r="B626" s="0" t="s">
        <v>49</v>
      </c>
    </row>
    <row r="627" customFormat="false" ht="12.75" hidden="false" customHeight="false" outlineLevel="0" collapsed="false">
      <c r="B627" s="0" t="s">
        <v>108</v>
      </c>
      <c r="C627" s="1" t="n">
        <v>1501</v>
      </c>
      <c r="D627" s="1" t="n">
        <v>410</v>
      </c>
      <c r="E627" s="1" t="n">
        <v>284</v>
      </c>
      <c r="F627" s="1" t="n">
        <v>110100</v>
      </c>
    </row>
    <row r="628" customFormat="false" ht="12.75" hidden="false" customHeight="false" outlineLevel="0" collapsed="false">
      <c r="B628" s="0" t="s">
        <v>97</v>
      </c>
      <c r="C628" s="1" t="n">
        <v>1501</v>
      </c>
      <c r="D628" s="1" t="n">
        <v>410</v>
      </c>
      <c r="E628" s="1" t="n">
        <v>284</v>
      </c>
      <c r="F628" s="1" t="n">
        <v>110200</v>
      </c>
    </row>
    <row r="629" customFormat="false" ht="12.75" hidden="false" customHeight="false" outlineLevel="0" collapsed="false">
      <c r="B629" s="0" t="s">
        <v>102</v>
      </c>
      <c r="C629" s="1" t="n">
        <v>1501</v>
      </c>
      <c r="D629" s="1" t="n">
        <v>410</v>
      </c>
      <c r="E629" s="1" t="n">
        <v>284</v>
      </c>
      <c r="F629" s="1" t="n">
        <v>110700</v>
      </c>
    </row>
    <row r="630" customFormat="false" ht="12.75" hidden="false" customHeight="false" outlineLevel="0" collapsed="false">
      <c r="A630" s="3" t="s">
        <v>266</v>
      </c>
      <c r="B630" s="3" t="s">
        <v>183</v>
      </c>
      <c r="C630" s="4" t="n">
        <v>1701</v>
      </c>
      <c r="D630" s="4" t="n">
        <v>430</v>
      </c>
      <c r="E630" s="4" t="n">
        <v>302</v>
      </c>
      <c r="F630" s="4"/>
      <c r="G630" s="4"/>
    </row>
    <row r="631" customFormat="false" ht="12.75" hidden="false" customHeight="false" outlineLevel="0" collapsed="false">
      <c r="B631" s="0" t="s">
        <v>95</v>
      </c>
    </row>
    <row r="632" customFormat="false" ht="12.75" hidden="false" customHeight="false" outlineLevel="0" collapsed="false">
      <c r="B632" s="0" t="s">
        <v>108</v>
      </c>
      <c r="C632" s="1" t="n">
        <v>1701</v>
      </c>
      <c r="D632" s="1" t="n">
        <v>430</v>
      </c>
      <c r="E632" s="1" t="n">
        <v>302</v>
      </c>
      <c r="F632" s="1" t="n">
        <v>110100</v>
      </c>
    </row>
    <row r="633" customFormat="false" ht="12.75" hidden="false" customHeight="false" outlineLevel="0" collapsed="false">
      <c r="B633" s="0" t="s">
        <v>97</v>
      </c>
      <c r="C633" s="1" t="n">
        <v>1701</v>
      </c>
      <c r="D633" s="1" t="n">
        <v>430</v>
      </c>
      <c r="E633" s="1" t="n">
        <v>302</v>
      </c>
      <c r="F633" s="1" t="n">
        <v>110200</v>
      </c>
    </row>
    <row r="634" customFormat="false" ht="12.75" hidden="false" customHeight="false" outlineLevel="0" collapsed="false">
      <c r="B634" s="0" t="s">
        <v>251</v>
      </c>
    </row>
    <row r="635" customFormat="false" ht="12.75" hidden="false" customHeight="false" outlineLevel="0" collapsed="false">
      <c r="B635" s="0" t="s">
        <v>99</v>
      </c>
      <c r="C635" s="1" t="n">
        <v>1701</v>
      </c>
      <c r="D635" s="1" t="n">
        <v>430</v>
      </c>
      <c r="E635" s="1" t="n">
        <v>302</v>
      </c>
      <c r="F635" s="1" t="n">
        <v>110300</v>
      </c>
    </row>
    <row r="636" customFormat="false" ht="12.75" hidden="false" customHeight="false" outlineLevel="0" collapsed="false">
      <c r="B636" s="0" t="s">
        <v>252</v>
      </c>
      <c r="C636" s="1" t="n">
        <v>1701</v>
      </c>
      <c r="D636" s="1" t="n">
        <v>430</v>
      </c>
      <c r="E636" s="1" t="n">
        <v>302</v>
      </c>
      <c r="F636" s="1" t="n">
        <v>110400</v>
      </c>
    </row>
    <row r="637" customFormat="false" ht="12.75" hidden="false" customHeight="false" outlineLevel="0" collapsed="false">
      <c r="B637" s="0" t="s">
        <v>102</v>
      </c>
      <c r="C637" s="1" t="n">
        <v>1701</v>
      </c>
      <c r="D637" s="1" t="n">
        <v>430</v>
      </c>
      <c r="E637" s="1" t="n">
        <v>302</v>
      </c>
      <c r="F637" s="1" t="n">
        <v>110700</v>
      </c>
    </row>
    <row r="638" customFormat="false" ht="12.75" hidden="false" customHeight="false" outlineLevel="0" collapsed="false">
      <c r="B638" s="0" t="s">
        <v>208</v>
      </c>
    </row>
    <row r="639" customFormat="false" ht="12.75" hidden="false" customHeight="false" outlineLevel="0" collapsed="false">
      <c r="B639" s="0" t="s">
        <v>197</v>
      </c>
      <c r="C639" s="1" t="n">
        <v>1701</v>
      </c>
      <c r="D639" s="1" t="n">
        <v>430</v>
      </c>
      <c r="E639" s="1" t="n">
        <v>302</v>
      </c>
      <c r="F639" s="1" t="n">
        <v>111000</v>
      </c>
    </row>
    <row r="640" customFormat="false" ht="12.75" hidden="false" customHeight="false" outlineLevel="0" collapsed="false">
      <c r="B640" s="0" t="s">
        <v>256</v>
      </c>
      <c r="C640" s="1" t="n">
        <v>1701</v>
      </c>
      <c r="D640" s="1" t="n">
        <v>430</v>
      </c>
      <c r="E640" s="1" t="n">
        <v>302</v>
      </c>
      <c r="F640" s="1" t="n">
        <v>130300</v>
      </c>
    </row>
    <row r="641" customFormat="false" ht="12.75" hidden="false" customHeight="false" outlineLevel="0" collapsed="false">
      <c r="B641" s="0" t="s">
        <v>49</v>
      </c>
    </row>
    <row r="642" customFormat="false" ht="12.75" hidden="false" customHeight="false" outlineLevel="0" collapsed="false">
      <c r="B642" s="0" t="s">
        <v>267</v>
      </c>
    </row>
    <row r="643" customFormat="false" ht="12.75" hidden="false" customHeight="false" outlineLevel="0" collapsed="false">
      <c r="B643" s="0" t="s">
        <v>268</v>
      </c>
      <c r="C643" s="1" t="n">
        <v>1701</v>
      </c>
      <c r="D643" s="1" t="n">
        <v>430</v>
      </c>
      <c r="E643" s="1" t="n">
        <v>302</v>
      </c>
      <c r="F643" s="1" t="n">
        <v>130300</v>
      </c>
    </row>
    <row r="645" s="3" customFormat="true" ht="12.75" hidden="false" customHeight="false" outlineLevel="0" collapsed="false">
      <c r="A645" s="3" t="s">
        <v>269</v>
      </c>
      <c r="B645" s="3" t="s">
        <v>270</v>
      </c>
      <c r="C645" s="4"/>
      <c r="D645" s="4"/>
      <c r="E645" s="4"/>
      <c r="F645" s="4"/>
      <c r="G645" s="4"/>
    </row>
    <row r="646" customFormat="false" ht="12.75" hidden="false" customHeight="false" outlineLevel="0" collapsed="false">
      <c r="A646" s="3" t="s">
        <v>271</v>
      </c>
      <c r="B646" s="3" t="s">
        <v>24</v>
      </c>
      <c r="C646" s="4" t="s">
        <v>159</v>
      </c>
      <c r="D646" s="4" t="s">
        <v>160</v>
      </c>
      <c r="E646" s="4" t="s">
        <v>191</v>
      </c>
      <c r="F646" s="4"/>
      <c r="G646" s="4"/>
    </row>
    <row r="647" customFormat="false" ht="12.75" hidden="false" customHeight="false" outlineLevel="0" collapsed="false">
      <c r="B647" s="0" t="s">
        <v>95</v>
      </c>
    </row>
    <row r="648" customFormat="false" ht="12.75" hidden="false" customHeight="false" outlineLevel="0" collapsed="false">
      <c r="B648" s="0" t="s">
        <v>108</v>
      </c>
      <c r="C648" s="1" t="s">
        <v>159</v>
      </c>
      <c r="D648" s="1" t="s">
        <v>160</v>
      </c>
      <c r="E648" s="1" t="s">
        <v>191</v>
      </c>
      <c r="F648" s="1" t="n">
        <v>110100</v>
      </c>
    </row>
    <row r="649" customFormat="false" ht="12.75" hidden="false" customHeight="false" outlineLevel="0" collapsed="false">
      <c r="B649" s="0" t="s">
        <v>97</v>
      </c>
      <c r="C649" s="1" t="s">
        <v>159</v>
      </c>
      <c r="D649" s="1" t="s">
        <v>160</v>
      </c>
      <c r="E649" s="1" t="s">
        <v>191</v>
      </c>
      <c r="F649" s="1" t="n">
        <v>110200</v>
      </c>
    </row>
    <row r="650" customFormat="false" ht="12.75" hidden="false" customHeight="false" outlineLevel="0" collapsed="false">
      <c r="B650" s="0" t="s">
        <v>98</v>
      </c>
    </row>
    <row r="651" customFormat="false" ht="12.75" hidden="false" customHeight="false" outlineLevel="0" collapsed="false">
      <c r="B651" s="0" t="s">
        <v>99</v>
      </c>
      <c r="C651" s="1" t="s">
        <v>159</v>
      </c>
      <c r="D651" s="1" t="s">
        <v>160</v>
      </c>
      <c r="E651" s="1" t="s">
        <v>191</v>
      </c>
      <c r="F651" s="1" t="n">
        <v>110300</v>
      </c>
    </row>
    <row r="652" customFormat="false" ht="12.75" hidden="false" customHeight="false" outlineLevel="0" collapsed="false">
      <c r="B652" s="0" t="s">
        <v>133</v>
      </c>
      <c r="C652" s="1" t="s">
        <v>159</v>
      </c>
      <c r="D652" s="1" t="s">
        <v>160</v>
      </c>
      <c r="E652" s="1" t="s">
        <v>191</v>
      </c>
      <c r="F652" s="1" t="n">
        <v>110400</v>
      </c>
    </row>
    <row r="653" customFormat="false" ht="12.75" hidden="false" customHeight="false" outlineLevel="0" collapsed="false">
      <c r="B653" s="20" t="s">
        <v>101</v>
      </c>
      <c r="C653" s="21" t="s">
        <v>159</v>
      </c>
      <c r="D653" s="21" t="s">
        <v>160</v>
      </c>
      <c r="E653" s="21" t="s">
        <v>191</v>
      </c>
      <c r="F653" s="21" t="n">
        <v>110600</v>
      </c>
    </row>
    <row r="654" customFormat="false" ht="12.75" hidden="false" customHeight="false" outlineLevel="0" collapsed="false">
      <c r="B654" s="0" t="s">
        <v>102</v>
      </c>
      <c r="C654" s="1" t="s">
        <v>159</v>
      </c>
      <c r="D654" s="1" t="s">
        <v>160</v>
      </c>
      <c r="E654" s="1" t="s">
        <v>191</v>
      </c>
      <c r="F654" s="1" t="n">
        <v>110700</v>
      </c>
    </row>
    <row r="656" customFormat="false" ht="12.75" hidden="false" customHeight="false" outlineLevel="0" collapsed="false">
      <c r="A656" s="3" t="s">
        <v>272</v>
      </c>
      <c r="B656" s="3" t="s">
        <v>165</v>
      </c>
      <c r="C656" s="4" t="n">
        <v>1201</v>
      </c>
      <c r="D656" s="4" t="n">
        <v>310</v>
      </c>
      <c r="E656" s="4" t="n">
        <v>290</v>
      </c>
      <c r="F656" s="4"/>
      <c r="G656" s="4"/>
    </row>
    <row r="657" customFormat="false" ht="12.75" hidden="false" customHeight="false" outlineLevel="0" collapsed="false">
      <c r="B657" s="0" t="s">
        <v>95</v>
      </c>
    </row>
    <row r="658" customFormat="false" ht="12.75" hidden="false" customHeight="false" outlineLevel="0" collapsed="false">
      <c r="B658" s="0" t="s">
        <v>166</v>
      </c>
      <c r="C658" s="1" t="n">
        <v>1201</v>
      </c>
      <c r="D658" s="1" t="n">
        <v>310</v>
      </c>
      <c r="E658" s="1" t="n">
        <v>290</v>
      </c>
      <c r="F658" s="1" t="n">
        <v>130100</v>
      </c>
    </row>
    <row r="660" customFormat="false" ht="12.75" hidden="false" customHeight="false" outlineLevel="0" collapsed="false">
      <c r="A660" s="3" t="s">
        <v>273</v>
      </c>
      <c r="B660" s="3" t="s">
        <v>168</v>
      </c>
      <c r="C660" s="4" t="n">
        <v>1202</v>
      </c>
      <c r="D660" s="4" t="n">
        <v>311</v>
      </c>
      <c r="E660" s="4" t="n">
        <v>443</v>
      </c>
      <c r="F660" s="4"/>
      <c r="G660" s="4"/>
    </row>
    <row r="661" customFormat="false" ht="12.75" hidden="false" customHeight="false" outlineLevel="0" collapsed="false">
      <c r="B661" s="0" t="s">
        <v>95</v>
      </c>
    </row>
    <row r="662" customFormat="false" ht="12.75" hidden="false" customHeight="false" outlineLevel="0" collapsed="false">
      <c r="B662" s="0" t="s">
        <v>166</v>
      </c>
      <c r="C662" s="1" t="n">
        <v>1202</v>
      </c>
      <c r="D662" s="1" t="n">
        <v>311</v>
      </c>
      <c r="E662" s="1" t="n">
        <v>443</v>
      </c>
      <c r="F662" s="1" t="n">
        <v>130100</v>
      </c>
    </row>
    <row r="664" customFormat="false" ht="12.75" hidden="false" customHeight="false" outlineLevel="0" collapsed="false">
      <c r="A664" s="3" t="s">
        <v>274</v>
      </c>
      <c r="B664" s="3" t="s">
        <v>206</v>
      </c>
      <c r="C664" s="4" t="n">
        <v>1401</v>
      </c>
      <c r="D664" s="4" t="n">
        <v>400</v>
      </c>
      <c r="E664" s="4" t="n">
        <v>259</v>
      </c>
      <c r="F664" s="4"/>
      <c r="G664" s="4"/>
    </row>
    <row r="665" customFormat="false" ht="12.75" hidden="false" customHeight="false" outlineLevel="0" collapsed="false">
      <c r="B665" s="0" t="s">
        <v>95</v>
      </c>
    </row>
    <row r="666" customFormat="false" ht="12.75" hidden="false" customHeight="false" outlineLevel="0" collapsed="false">
      <c r="B666" s="0" t="s">
        <v>108</v>
      </c>
      <c r="C666" s="1" t="n">
        <v>1401</v>
      </c>
      <c r="D666" s="1" t="n">
        <v>400</v>
      </c>
      <c r="E666" s="1" t="n">
        <v>259</v>
      </c>
      <c r="F666" s="1" t="n">
        <v>110100</v>
      </c>
    </row>
    <row r="667" customFormat="false" ht="12.75" hidden="false" customHeight="false" outlineLevel="0" collapsed="false">
      <c r="B667" s="0" t="s">
        <v>97</v>
      </c>
      <c r="C667" s="1" t="n">
        <v>1401</v>
      </c>
      <c r="D667" s="1" t="n">
        <v>400</v>
      </c>
      <c r="E667" s="1" t="n">
        <v>259</v>
      </c>
      <c r="F667" s="1" t="n">
        <v>110200</v>
      </c>
    </row>
    <row r="668" customFormat="false" ht="12.75" hidden="false" customHeight="false" outlineLevel="0" collapsed="false">
      <c r="B668" s="0" t="s">
        <v>275</v>
      </c>
    </row>
    <row r="669" customFormat="false" ht="12.75" hidden="false" customHeight="false" outlineLevel="0" collapsed="false">
      <c r="B669" s="0" t="s">
        <v>276</v>
      </c>
      <c r="C669" s="1" t="n">
        <v>1401</v>
      </c>
      <c r="D669" s="1" t="n">
        <v>400</v>
      </c>
      <c r="E669" s="1" t="n">
        <v>259</v>
      </c>
      <c r="F669" s="1" t="n">
        <v>110300</v>
      </c>
    </row>
    <row r="670" customFormat="false" ht="12.75" hidden="false" customHeight="false" outlineLevel="0" collapsed="false">
      <c r="B670" s="0" t="s">
        <v>102</v>
      </c>
      <c r="C670" s="1" t="n">
        <v>1401</v>
      </c>
      <c r="D670" s="1" t="n">
        <v>400</v>
      </c>
      <c r="E670" s="1" t="n">
        <v>259</v>
      </c>
      <c r="F670" s="1" t="n">
        <v>110700</v>
      </c>
    </row>
    <row r="671" customFormat="false" ht="12.75" hidden="false" customHeight="false" outlineLevel="0" collapsed="false">
      <c r="B671" s="0" t="s">
        <v>137</v>
      </c>
      <c r="C671" s="1" t="n">
        <v>1401</v>
      </c>
      <c r="D671" s="1" t="n">
        <v>400</v>
      </c>
      <c r="E671" s="1" t="n">
        <v>259</v>
      </c>
      <c r="F671" s="1" t="n">
        <v>130300</v>
      </c>
    </row>
    <row r="672" customFormat="false" ht="12.75" hidden="false" customHeight="false" outlineLevel="0" collapsed="false">
      <c r="B672" s="0" t="s">
        <v>49</v>
      </c>
    </row>
    <row r="673" customFormat="false" ht="12.75" hidden="false" customHeight="false" outlineLevel="0" collapsed="false">
      <c r="B673" s="0" t="s">
        <v>277</v>
      </c>
    </row>
    <row r="674" customFormat="false" ht="12.75" hidden="false" customHeight="false" outlineLevel="0" collapsed="false">
      <c r="B674" s="0" t="s">
        <v>238</v>
      </c>
      <c r="C674" s="1" t="n">
        <v>1401</v>
      </c>
      <c r="D674" s="1" t="n">
        <v>400</v>
      </c>
      <c r="E674" s="1" t="n">
        <v>259</v>
      </c>
      <c r="F674" s="1" t="n">
        <v>130300</v>
      </c>
    </row>
    <row r="676" customFormat="false" ht="12.75" hidden="false" customHeight="false" outlineLevel="0" collapsed="false">
      <c r="A676" s="3" t="s">
        <v>278</v>
      </c>
      <c r="B676" s="3" t="s">
        <v>170</v>
      </c>
      <c r="C676" s="4" t="n">
        <v>1402</v>
      </c>
      <c r="D676" s="4" t="n">
        <v>401</v>
      </c>
      <c r="E676" s="4" t="n">
        <v>260</v>
      </c>
      <c r="F676" s="4"/>
      <c r="G676" s="4"/>
    </row>
    <row r="677" customFormat="false" ht="12.75" hidden="false" customHeight="false" outlineLevel="0" collapsed="false">
      <c r="B677" s="0" t="s">
        <v>95</v>
      </c>
    </row>
    <row r="678" customFormat="false" ht="12.75" hidden="false" customHeight="false" outlineLevel="0" collapsed="false">
      <c r="B678" s="0" t="s">
        <v>108</v>
      </c>
      <c r="C678" s="1" t="n">
        <v>1402</v>
      </c>
      <c r="D678" s="1" t="n">
        <v>401</v>
      </c>
      <c r="E678" s="1" t="n">
        <v>260</v>
      </c>
      <c r="F678" s="1" t="n">
        <v>110100</v>
      </c>
    </row>
    <row r="679" customFormat="false" ht="12.75" hidden="false" customHeight="false" outlineLevel="0" collapsed="false">
      <c r="B679" s="0" t="s">
        <v>97</v>
      </c>
      <c r="C679" s="1" t="n">
        <v>1402</v>
      </c>
      <c r="D679" s="1" t="n">
        <v>401</v>
      </c>
      <c r="E679" s="1" t="n">
        <v>260</v>
      </c>
      <c r="F679" s="1" t="n">
        <v>110200</v>
      </c>
    </row>
    <row r="680" customFormat="false" ht="12.75" hidden="false" customHeight="false" outlineLevel="0" collapsed="false">
      <c r="B680" s="0" t="s">
        <v>98</v>
      </c>
    </row>
    <row r="681" customFormat="false" ht="12.75" hidden="false" customHeight="false" outlineLevel="0" collapsed="false">
      <c r="B681" s="0" t="s">
        <v>99</v>
      </c>
      <c r="C681" s="1" t="n">
        <v>1402</v>
      </c>
      <c r="D681" s="1" t="n">
        <v>401</v>
      </c>
      <c r="E681" s="1" t="n">
        <v>260</v>
      </c>
      <c r="F681" s="1" t="n">
        <v>110300</v>
      </c>
    </row>
    <row r="682" customFormat="false" ht="12.75" hidden="false" customHeight="false" outlineLevel="0" collapsed="false">
      <c r="B682" s="0" t="s">
        <v>133</v>
      </c>
      <c r="C682" s="1" t="n">
        <v>1402</v>
      </c>
      <c r="D682" s="1" t="n">
        <v>401</v>
      </c>
      <c r="E682" s="1" t="n">
        <v>260</v>
      </c>
      <c r="F682" s="1" t="n">
        <v>110400</v>
      </c>
    </row>
    <row r="683" customFormat="false" ht="12.75" hidden="false" customHeight="false" outlineLevel="0" collapsed="false">
      <c r="B683" s="0" t="s">
        <v>102</v>
      </c>
      <c r="C683" s="1" t="n">
        <v>1402</v>
      </c>
      <c r="D683" s="1" t="n">
        <v>401</v>
      </c>
      <c r="E683" s="1" t="n">
        <v>260</v>
      </c>
      <c r="F683" s="1" t="n">
        <v>110700</v>
      </c>
    </row>
    <row r="684" customFormat="false" ht="12.75" hidden="false" customHeight="false" outlineLevel="0" collapsed="false">
      <c r="B684" s="0" t="s">
        <v>223</v>
      </c>
    </row>
    <row r="685" customFormat="false" ht="12.75" hidden="false" customHeight="false" outlineLevel="0" collapsed="false">
      <c r="B685" s="0" t="s">
        <v>235</v>
      </c>
      <c r="C685" s="1" t="n">
        <v>1402</v>
      </c>
      <c r="D685" s="1" t="n">
        <v>401</v>
      </c>
      <c r="E685" s="1" t="n">
        <v>260</v>
      </c>
      <c r="F685" s="1" t="n">
        <v>111000</v>
      </c>
    </row>
    <row r="686" customFormat="false" ht="12.75" hidden="false" customHeight="false" outlineLevel="0" collapsed="false">
      <c r="B686" s="0" t="s">
        <v>137</v>
      </c>
      <c r="C686" s="1" t="n">
        <v>1402</v>
      </c>
      <c r="D686" s="1" t="n">
        <v>401</v>
      </c>
      <c r="E686" s="1" t="n">
        <v>260</v>
      </c>
      <c r="F686" s="1" t="n">
        <v>130300</v>
      </c>
    </row>
    <row r="687" customFormat="false" ht="12.75" hidden="false" customHeight="false" outlineLevel="0" collapsed="false">
      <c r="B687" s="0" t="s">
        <v>49</v>
      </c>
    </row>
    <row r="688" customFormat="false" ht="12.75" hidden="false" customHeight="false" outlineLevel="0" collapsed="false">
      <c r="B688" s="0" t="s">
        <v>279</v>
      </c>
      <c r="C688" s="1" t="n">
        <v>1402</v>
      </c>
      <c r="D688" s="1" t="n">
        <v>401</v>
      </c>
      <c r="E688" s="1" t="n">
        <v>260</v>
      </c>
      <c r="F688" s="1" t="n">
        <v>130300</v>
      </c>
    </row>
    <row r="689" customFormat="false" ht="12.75" hidden="false" customHeight="false" outlineLevel="0" collapsed="false">
      <c r="B689" s="0" t="s">
        <v>280</v>
      </c>
      <c r="C689" s="1" t="n">
        <v>1402</v>
      </c>
      <c r="D689" s="1" t="n">
        <v>401</v>
      </c>
      <c r="E689" s="1" t="n">
        <v>260</v>
      </c>
      <c r="F689" s="1" t="n">
        <v>130300</v>
      </c>
    </row>
    <row r="691" customFormat="false" ht="12.75" hidden="false" customHeight="false" outlineLevel="0" collapsed="false">
      <c r="A691" s="3" t="s">
        <v>281</v>
      </c>
      <c r="B691" s="3" t="s">
        <v>68</v>
      </c>
      <c r="C691" s="4" t="n">
        <v>1407</v>
      </c>
      <c r="D691" s="4" t="n">
        <v>407</v>
      </c>
      <c r="E691" s="4" t="n">
        <v>272</v>
      </c>
      <c r="F691" s="4"/>
      <c r="G691" s="4"/>
    </row>
    <row r="692" customFormat="false" ht="12.75" hidden="false" customHeight="false" outlineLevel="0" collapsed="false">
      <c r="B692" s="0" t="s">
        <v>95</v>
      </c>
    </row>
    <row r="693" customFormat="false" ht="12.75" hidden="false" customHeight="false" outlineLevel="0" collapsed="false">
      <c r="B693" s="0" t="s">
        <v>108</v>
      </c>
      <c r="C693" s="1" t="n">
        <v>1407</v>
      </c>
      <c r="D693" s="1" t="n">
        <v>407</v>
      </c>
      <c r="E693" s="1" t="n">
        <v>272</v>
      </c>
      <c r="F693" s="1" t="n">
        <v>110100</v>
      </c>
    </row>
    <row r="694" customFormat="false" ht="12.75" hidden="false" customHeight="false" outlineLevel="0" collapsed="false">
      <c r="B694" s="0" t="s">
        <v>97</v>
      </c>
      <c r="C694" s="1" t="n">
        <v>1407</v>
      </c>
      <c r="D694" s="1" t="n">
        <v>407</v>
      </c>
      <c r="E694" s="1" t="n">
        <v>272</v>
      </c>
      <c r="F694" s="1" t="n">
        <v>110200</v>
      </c>
    </row>
    <row r="695" customFormat="false" ht="12.75" hidden="false" customHeight="false" outlineLevel="0" collapsed="false">
      <c r="B695" s="0" t="s">
        <v>275</v>
      </c>
    </row>
    <row r="696" customFormat="false" ht="12.75" hidden="false" customHeight="false" outlineLevel="0" collapsed="false">
      <c r="B696" s="0" t="s">
        <v>276</v>
      </c>
      <c r="C696" s="1" t="n">
        <v>1407</v>
      </c>
      <c r="D696" s="1" t="n">
        <v>407</v>
      </c>
      <c r="E696" s="1" t="n">
        <v>272</v>
      </c>
      <c r="F696" s="1" t="n">
        <v>110300</v>
      </c>
    </row>
    <row r="697" customFormat="false" ht="12.75" hidden="false" customHeight="false" outlineLevel="0" collapsed="false">
      <c r="B697" s="0" t="s">
        <v>133</v>
      </c>
      <c r="C697" s="1" t="n">
        <v>1407</v>
      </c>
      <c r="D697" s="1" t="n">
        <v>407</v>
      </c>
      <c r="E697" s="1" t="n">
        <v>272</v>
      </c>
      <c r="F697" s="1" t="n">
        <v>110400</v>
      </c>
    </row>
    <row r="699" customFormat="false" ht="12.75" hidden="false" customHeight="false" outlineLevel="0" collapsed="false">
      <c r="A699" s="3" t="s">
        <v>282</v>
      </c>
      <c r="B699" s="3" t="s">
        <v>221</v>
      </c>
      <c r="C699" s="4" t="n">
        <v>1407</v>
      </c>
      <c r="D699" s="4" t="n">
        <v>407</v>
      </c>
      <c r="E699" s="4" t="n">
        <v>272</v>
      </c>
      <c r="F699" s="4"/>
      <c r="G699" s="4"/>
    </row>
    <row r="700" customFormat="false" ht="12.75" hidden="false" customHeight="false" outlineLevel="0" collapsed="false">
      <c r="B700" s="0" t="s">
        <v>95</v>
      </c>
    </row>
    <row r="701" customFormat="false" ht="12.75" hidden="false" customHeight="false" outlineLevel="0" collapsed="false">
      <c r="B701" s="0" t="s">
        <v>137</v>
      </c>
      <c r="C701" s="1" t="n">
        <v>1407</v>
      </c>
      <c r="D701" s="1" t="n">
        <v>407</v>
      </c>
      <c r="E701" s="1" t="n">
        <v>272</v>
      </c>
      <c r="F701" s="1" t="n">
        <v>130300</v>
      </c>
    </row>
    <row r="703" customFormat="false" ht="12.75" hidden="false" customHeight="false" outlineLevel="0" collapsed="false">
      <c r="A703" s="3" t="s">
        <v>283</v>
      </c>
      <c r="B703" s="3" t="s">
        <v>177</v>
      </c>
      <c r="C703" s="4" t="n">
        <v>1501</v>
      </c>
      <c r="D703" s="4" t="n">
        <v>410</v>
      </c>
      <c r="E703" s="4" t="n">
        <v>280</v>
      </c>
      <c r="F703" s="4"/>
      <c r="G703" s="4"/>
    </row>
    <row r="704" customFormat="false" ht="12.75" hidden="false" customHeight="false" outlineLevel="0" collapsed="false">
      <c r="B704" s="0" t="s">
        <v>95</v>
      </c>
    </row>
    <row r="705" customFormat="false" ht="12.75" hidden="false" customHeight="false" outlineLevel="0" collapsed="false">
      <c r="B705" s="0" t="s">
        <v>108</v>
      </c>
      <c r="C705" s="1" t="n">
        <v>1501</v>
      </c>
      <c r="D705" s="1" t="n">
        <v>410</v>
      </c>
      <c r="E705" s="1" t="n">
        <v>280</v>
      </c>
      <c r="F705" s="1" t="n">
        <v>110100</v>
      </c>
    </row>
    <row r="706" customFormat="false" ht="12.75" hidden="false" customHeight="false" outlineLevel="0" collapsed="false">
      <c r="B706" s="0" t="s">
        <v>97</v>
      </c>
      <c r="C706" s="1" t="n">
        <v>1501</v>
      </c>
      <c r="D706" s="1" t="n">
        <v>410</v>
      </c>
      <c r="E706" s="1" t="n">
        <v>280</v>
      </c>
      <c r="F706" s="1" t="n">
        <v>110200</v>
      </c>
    </row>
    <row r="707" customFormat="false" ht="12.75" hidden="false" customHeight="false" outlineLevel="0" collapsed="false">
      <c r="B707" s="0" t="s">
        <v>98</v>
      </c>
    </row>
    <row r="708" customFormat="false" ht="12.75" hidden="false" customHeight="false" outlineLevel="0" collapsed="false">
      <c r="B708" s="0" t="s">
        <v>99</v>
      </c>
      <c r="C708" s="1" t="n">
        <v>1501</v>
      </c>
      <c r="D708" s="1" t="n">
        <v>410</v>
      </c>
      <c r="E708" s="1" t="n">
        <v>280</v>
      </c>
      <c r="F708" s="1" t="n">
        <v>110300</v>
      </c>
    </row>
    <row r="709" customFormat="false" ht="12.75" hidden="false" customHeight="false" outlineLevel="0" collapsed="false">
      <c r="B709" s="0" t="s">
        <v>133</v>
      </c>
      <c r="C709" s="1" t="n">
        <v>1501</v>
      </c>
      <c r="D709" s="1" t="n">
        <v>410</v>
      </c>
      <c r="E709" s="1" t="n">
        <v>280</v>
      </c>
      <c r="F709" s="1" t="n">
        <v>110400</v>
      </c>
    </row>
    <row r="710" customFormat="false" ht="12.75" hidden="false" customHeight="false" outlineLevel="0" collapsed="false">
      <c r="B710" s="0" t="s">
        <v>102</v>
      </c>
      <c r="C710" s="1" t="n">
        <v>1501</v>
      </c>
      <c r="D710" s="1" t="n">
        <v>410</v>
      </c>
      <c r="E710" s="1" t="n">
        <v>280</v>
      </c>
      <c r="F710" s="1" t="n">
        <v>110700</v>
      </c>
    </row>
    <row r="711" customFormat="false" ht="12.75" hidden="false" customHeight="false" outlineLevel="0" collapsed="false">
      <c r="B711" s="0" t="s">
        <v>223</v>
      </c>
    </row>
    <row r="712" customFormat="false" ht="12.75" hidden="false" customHeight="false" outlineLevel="0" collapsed="false">
      <c r="B712" s="0" t="s">
        <v>235</v>
      </c>
      <c r="C712" s="1" t="n">
        <v>1501</v>
      </c>
      <c r="D712" s="1" t="n">
        <v>410</v>
      </c>
      <c r="E712" s="1" t="n">
        <v>280</v>
      </c>
      <c r="F712" s="1" t="n">
        <v>111000</v>
      </c>
    </row>
    <row r="714" customFormat="false" ht="12.75" hidden="false" customHeight="false" outlineLevel="0" collapsed="false">
      <c r="A714" s="3" t="s">
        <v>284</v>
      </c>
      <c r="B714" s="3" t="s">
        <v>180</v>
      </c>
      <c r="C714" s="4" t="n">
        <v>1501</v>
      </c>
      <c r="D714" s="4" t="n">
        <v>410</v>
      </c>
      <c r="E714" s="4" t="n">
        <v>284</v>
      </c>
      <c r="F714" s="4"/>
      <c r="G714" s="4"/>
    </row>
    <row r="715" customFormat="false" ht="12.75" hidden="false" customHeight="false" outlineLevel="0" collapsed="false">
      <c r="B715" s="0" t="s">
        <v>95</v>
      </c>
    </row>
    <row r="716" customFormat="false" ht="12.75" hidden="false" customHeight="false" outlineLevel="0" collapsed="false">
      <c r="B716" s="0" t="s">
        <v>102</v>
      </c>
      <c r="C716" s="1" t="n">
        <v>1501</v>
      </c>
      <c r="D716" s="1" t="n">
        <v>410</v>
      </c>
      <c r="E716" s="1" t="n">
        <v>284</v>
      </c>
      <c r="F716" s="1" t="n">
        <v>110700</v>
      </c>
    </row>
    <row r="718" customFormat="false" ht="12.75" hidden="false" customHeight="false" outlineLevel="0" collapsed="false">
      <c r="A718" s="3" t="s">
        <v>285</v>
      </c>
      <c r="B718" s="3" t="s">
        <v>183</v>
      </c>
      <c r="C718" s="4" t="n">
        <v>1701</v>
      </c>
      <c r="D718" s="4" t="n">
        <v>430</v>
      </c>
      <c r="E718" s="4" t="n">
        <v>302</v>
      </c>
      <c r="F718" s="4"/>
      <c r="G718" s="4"/>
    </row>
    <row r="719" customFormat="false" ht="12.75" hidden="false" customHeight="false" outlineLevel="0" collapsed="false">
      <c r="B719" s="0" t="s">
        <v>95</v>
      </c>
    </row>
    <row r="720" customFormat="false" ht="12.75" hidden="false" customHeight="false" outlineLevel="0" collapsed="false">
      <c r="B720" s="0" t="s">
        <v>108</v>
      </c>
      <c r="C720" s="1" t="n">
        <v>1701</v>
      </c>
      <c r="D720" s="1" t="n">
        <v>430</v>
      </c>
      <c r="E720" s="1" t="n">
        <v>302</v>
      </c>
      <c r="F720" s="1" t="n">
        <v>110100</v>
      </c>
    </row>
    <row r="721" customFormat="false" ht="12.75" hidden="false" customHeight="false" outlineLevel="0" collapsed="false">
      <c r="B721" s="0" t="s">
        <v>97</v>
      </c>
      <c r="C721" s="1" t="n">
        <v>1701</v>
      </c>
      <c r="D721" s="1" t="n">
        <v>430</v>
      </c>
      <c r="E721" s="1" t="n">
        <v>302</v>
      </c>
      <c r="F721" s="1" t="n">
        <v>110200</v>
      </c>
    </row>
    <row r="722" customFormat="false" ht="12.75" hidden="false" customHeight="false" outlineLevel="0" collapsed="false">
      <c r="B722" s="0" t="s">
        <v>98</v>
      </c>
    </row>
    <row r="723" customFormat="false" ht="12.75" hidden="false" customHeight="false" outlineLevel="0" collapsed="false">
      <c r="B723" s="0" t="s">
        <v>99</v>
      </c>
      <c r="C723" s="1" t="n">
        <v>1701</v>
      </c>
      <c r="D723" s="1" t="n">
        <v>430</v>
      </c>
      <c r="E723" s="1" t="n">
        <v>302</v>
      </c>
      <c r="F723" s="1" t="n">
        <v>110300</v>
      </c>
    </row>
    <row r="724" customFormat="false" ht="12.75" hidden="false" customHeight="false" outlineLevel="0" collapsed="false">
      <c r="B724" s="0" t="s">
        <v>133</v>
      </c>
      <c r="C724" s="1" t="n">
        <v>1701</v>
      </c>
      <c r="D724" s="1" t="n">
        <v>430</v>
      </c>
      <c r="E724" s="1" t="n">
        <v>302</v>
      </c>
      <c r="F724" s="1" t="n">
        <v>110400</v>
      </c>
    </row>
    <row r="725" customFormat="false" ht="12.75" hidden="false" customHeight="false" outlineLevel="0" collapsed="false">
      <c r="B725" s="0" t="s">
        <v>102</v>
      </c>
      <c r="C725" s="1" t="n">
        <v>1701</v>
      </c>
      <c r="D725" s="1" t="n">
        <v>430</v>
      </c>
      <c r="E725" s="1" t="n">
        <v>302</v>
      </c>
      <c r="F725" s="1" t="n">
        <v>110700</v>
      </c>
    </row>
    <row r="726" customFormat="false" ht="12.75" hidden="false" customHeight="false" outlineLevel="0" collapsed="false">
      <c r="B726" s="0" t="s">
        <v>223</v>
      </c>
    </row>
    <row r="727" customFormat="false" ht="12.75" hidden="false" customHeight="false" outlineLevel="0" collapsed="false">
      <c r="B727" s="0" t="s">
        <v>235</v>
      </c>
      <c r="C727" s="1" t="n">
        <v>1701</v>
      </c>
      <c r="D727" s="1" t="n">
        <v>430</v>
      </c>
      <c r="E727" s="1" t="n">
        <v>302</v>
      </c>
      <c r="F727" s="1" t="n">
        <v>111000</v>
      </c>
    </row>
    <row r="728" customFormat="false" ht="12.75" hidden="false" customHeight="false" outlineLevel="0" collapsed="false">
      <c r="B728" s="0" t="s">
        <v>137</v>
      </c>
      <c r="C728" s="1" t="n">
        <v>1701</v>
      </c>
      <c r="D728" s="1" t="n">
        <v>430</v>
      </c>
      <c r="E728" s="1" t="n">
        <v>302</v>
      </c>
      <c r="F728" s="1" t="n">
        <v>130300</v>
      </c>
    </row>
    <row r="729" customFormat="false" ht="12.75" hidden="false" customHeight="false" outlineLevel="0" collapsed="false">
      <c r="B729" s="0" t="s">
        <v>49</v>
      </c>
    </row>
    <row r="730" customFormat="false" ht="12.75" hidden="false" customHeight="false" outlineLevel="0" collapsed="false">
      <c r="B730" s="0" t="s">
        <v>286</v>
      </c>
    </row>
    <row r="731" customFormat="false" ht="12.75" hidden="false" customHeight="false" outlineLevel="0" collapsed="false">
      <c r="B731" s="0" t="s">
        <v>287</v>
      </c>
      <c r="C731" s="1" t="n">
        <v>1701</v>
      </c>
      <c r="D731" s="1" t="n">
        <v>430</v>
      </c>
      <c r="E731" s="1" t="n">
        <v>302</v>
      </c>
      <c r="F731" s="1" t="n">
        <v>130300</v>
      </c>
    </row>
    <row r="733" s="3" customFormat="true" ht="12.75" hidden="false" customHeight="false" outlineLevel="0" collapsed="false">
      <c r="A733" s="3" t="s">
        <v>288</v>
      </c>
      <c r="B733" s="3" t="s">
        <v>289</v>
      </c>
      <c r="C733" s="4"/>
      <c r="D733" s="4"/>
      <c r="E733" s="4"/>
      <c r="F733" s="4"/>
      <c r="G733" s="4"/>
    </row>
    <row r="734" customFormat="false" ht="12.75" hidden="false" customHeight="false" outlineLevel="0" collapsed="false">
      <c r="A734" s="3" t="s">
        <v>290</v>
      </c>
      <c r="B734" s="3" t="s">
        <v>24</v>
      </c>
      <c r="C734" s="4" t="s">
        <v>159</v>
      </c>
      <c r="D734" s="4" t="s">
        <v>160</v>
      </c>
      <c r="E734" s="4" t="s">
        <v>191</v>
      </c>
      <c r="F734" s="4"/>
      <c r="G734" s="4"/>
    </row>
    <row r="735" customFormat="false" ht="12.75" hidden="false" customHeight="false" outlineLevel="0" collapsed="false">
      <c r="B735" s="0" t="s">
        <v>95</v>
      </c>
    </row>
    <row r="736" customFormat="false" ht="12.75" hidden="false" customHeight="false" outlineLevel="0" collapsed="false">
      <c r="B736" s="0" t="s">
        <v>108</v>
      </c>
      <c r="C736" s="1" t="s">
        <v>159</v>
      </c>
      <c r="D736" s="1" t="s">
        <v>160</v>
      </c>
      <c r="E736" s="1" t="s">
        <v>191</v>
      </c>
      <c r="F736" s="1" t="n">
        <v>110100</v>
      </c>
    </row>
    <row r="737" customFormat="false" ht="12.75" hidden="false" customHeight="false" outlineLevel="0" collapsed="false">
      <c r="B737" s="0" t="s">
        <v>97</v>
      </c>
      <c r="C737" s="1" t="s">
        <v>159</v>
      </c>
      <c r="D737" s="1" t="s">
        <v>160</v>
      </c>
      <c r="E737" s="1" t="s">
        <v>191</v>
      </c>
      <c r="F737" s="1" t="n">
        <v>110200</v>
      </c>
    </row>
    <row r="738" customFormat="false" ht="12.75" hidden="false" customHeight="false" outlineLevel="0" collapsed="false">
      <c r="B738" s="0" t="s">
        <v>162</v>
      </c>
    </row>
    <row r="739" customFormat="false" ht="12.75" hidden="false" customHeight="false" outlineLevel="0" collapsed="false">
      <c r="B739" s="0" t="s">
        <v>144</v>
      </c>
      <c r="C739" s="1" t="s">
        <v>159</v>
      </c>
      <c r="D739" s="1" t="s">
        <v>160</v>
      </c>
      <c r="E739" s="1" t="s">
        <v>191</v>
      </c>
      <c r="F739" s="1" t="n">
        <v>110300</v>
      </c>
    </row>
    <row r="740" customFormat="false" ht="12.75" hidden="false" customHeight="false" outlineLevel="0" collapsed="false">
      <c r="B740" s="0" t="s">
        <v>291</v>
      </c>
      <c r="C740" s="1" t="s">
        <v>159</v>
      </c>
      <c r="D740" s="1" t="s">
        <v>160</v>
      </c>
      <c r="E740" s="1" t="s">
        <v>191</v>
      </c>
      <c r="F740" s="1" t="n">
        <v>110400</v>
      </c>
    </row>
    <row r="741" customFormat="false" ht="12.75" hidden="false" customHeight="false" outlineLevel="0" collapsed="false">
      <c r="B741" s="0" t="s">
        <v>135</v>
      </c>
      <c r="C741" s="1" t="s">
        <v>159</v>
      </c>
      <c r="D741" s="1" t="s">
        <v>160</v>
      </c>
      <c r="E741" s="1" t="s">
        <v>191</v>
      </c>
      <c r="F741" s="1" t="n">
        <v>110500</v>
      </c>
    </row>
    <row r="742" customFormat="false" ht="12.75" hidden="false" customHeight="false" outlineLevel="0" collapsed="false">
      <c r="B742" s="0" t="s">
        <v>101</v>
      </c>
      <c r="C742" s="1" t="s">
        <v>159</v>
      </c>
      <c r="D742" s="1" t="s">
        <v>292</v>
      </c>
      <c r="E742" s="1" t="s">
        <v>191</v>
      </c>
      <c r="F742" s="1" t="n">
        <v>110600</v>
      </c>
    </row>
    <row r="743" customFormat="false" ht="12.75" hidden="false" customHeight="false" outlineLevel="0" collapsed="false">
      <c r="B743" s="0" t="s">
        <v>102</v>
      </c>
      <c r="C743" s="1" t="s">
        <v>159</v>
      </c>
      <c r="D743" s="1" t="s">
        <v>160</v>
      </c>
      <c r="E743" s="1" t="s">
        <v>191</v>
      </c>
      <c r="F743" s="1" t="n">
        <v>110700</v>
      </c>
    </row>
    <row r="745" customFormat="false" ht="12.75" hidden="false" customHeight="false" outlineLevel="0" collapsed="false">
      <c r="A745" s="3" t="s">
        <v>293</v>
      </c>
      <c r="B745" s="3" t="s">
        <v>165</v>
      </c>
      <c r="C745" s="4" t="n">
        <v>1201</v>
      </c>
      <c r="D745" s="4" t="n">
        <v>310</v>
      </c>
      <c r="E745" s="4" t="n">
        <v>290</v>
      </c>
      <c r="F745" s="4"/>
      <c r="G745" s="4"/>
    </row>
    <row r="746" customFormat="false" ht="12.75" hidden="false" customHeight="false" outlineLevel="0" collapsed="false">
      <c r="B746" s="0" t="s">
        <v>95</v>
      </c>
    </row>
    <row r="747" customFormat="false" ht="12.75" hidden="false" customHeight="false" outlineLevel="0" collapsed="false">
      <c r="B747" s="0" t="s">
        <v>166</v>
      </c>
      <c r="C747" s="1" t="n">
        <v>1201</v>
      </c>
      <c r="D747" s="1" t="n">
        <v>310</v>
      </c>
      <c r="E747" s="1" t="n">
        <v>290</v>
      </c>
      <c r="F747" s="1" t="n">
        <v>130100</v>
      </c>
    </row>
    <row r="749" s="3" customFormat="true" ht="12.75" hidden="false" customHeight="false" outlineLevel="0" collapsed="false">
      <c r="A749" s="3" t="s">
        <v>294</v>
      </c>
      <c r="B749" s="3" t="s">
        <v>168</v>
      </c>
      <c r="C749" s="4" t="n">
        <v>1202</v>
      </c>
      <c r="D749" s="4" t="n">
        <v>311</v>
      </c>
      <c r="E749" s="4" t="n">
        <v>443</v>
      </c>
      <c r="F749" s="4"/>
      <c r="G749" s="4"/>
    </row>
    <row r="750" customFormat="false" ht="12.75" hidden="false" customHeight="false" outlineLevel="0" collapsed="false">
      <c r="B750" s="0" t="s">
        <v>49</v>
      </c>
    </row>
    <row r="751" customFormat="false" ht="12.75" hidden="false" customHeight="false" outlineLevel="0" collapsed="false">
      <c r="B751" s="0" t="s">
        <v>166</v>
      </c>
      <c r="C751" s="1" t="n">
        <v>1202</v>
      </c>
      <c r="D751" s="1" t="n">
        <v>311</v>
      </c>
      <c r="E751" s="1" t="n">
        <v>443</v>
      </c>
      <c r="G751" s="0"/>
    </row>
    <row r="753" customFormat="false" ht="12.75" hidden="false" customHeight="false" outlineLevel="0" collapsed="false">
      <c r="A753" s="3" t="s">
        <v>295</v>
      </c>
      <c r="B753" s="3" t="s">
        <v>170</v>
      </c>
      <c r="C753" s="4" t="n">
        <v>1402</v>
      </c>
      <c r="D753" s="4" t="n">
        <v>401</v>
      </c>
      <c r="E753" s="4" t="n">
        <v>260</v>
      </c>
      <c r="F753" s="4"/>
      <c r="G753" s="4"/>
    </row>
    <row r="754" customFormat="false" ht="12.75" hidden="false" customHeight="false" outlineLevel="0" collapsed="false">
      <c r="B754" s="0" t="s">
        <v>95</v>
      </c>
    </row>
    <row r="755" customFormat="false" ht="12.75" hidden="false" customHeight="false" outlineLevel="0" collapsed="false">
      <c r="B755" s="0" t="s">
        <v>108</v>
      </c>
      <c r="C755" s="1" t="n">
        <v>1402</v>
      </c>
      <c r="D755" s="1" t="n">
        <v>401</v>
      </c>
      <c r="E755" s="1" t="n">
        <v>260</v>
      </c>
      <c r="F755" s="1" t="n">
        <v>110100</v>
      </c>
    </row>
    <row r="756" customFormat="false" ht="12.75" hidden="false" customHeight="false" outlineLevel="0" collapsed="false">
      <c r="B756" s="0" t="s">
        <v>97</v>
      </c>
      <c r="C756" s="1" t="n">
        <v>1402</v>
      </c>
      <c r="D756" s="1" t="n">
        <v>401</v>
      </c>
      <c r="E756" s="1" t="n">
        <v>260</v>
      </c>
      <c r="F756" s="1" t="n">
        <v>110200</v>
      </c>
    </row>
    <row r="757" customFormat="false" ht="12.75" hidden="false" customHeight="false" outlineLevel="0" collapsed="false">
      <c r="B757" s="0" t="s">
        <v>162</v>
      </c>
    </row>
    <row r="758" customFormat="false" ht="12.75" hidden="false" customHeight="false" outlineLevel="0" collapsed="false">
      <c r="B758" s="0" t="s">
        <v>144</v>
      </c>
      <c r="C758" s="1" t="n">
        <v>1402</v>
      </c>
      <c r="D758" s="1" t="n">
        <v>401</v>
      </c>
      <c r="E758" s="1" t="n">
        <v>260</v>
      </c>
      <c r="F758" s="1" t="n">
        <v>110300</v>
      </c>
    </row>
    <row r="759" customFormat="false" ht="12.75" hidden="false" customHeight="false" outlineLevel="0" collapsed="false">
      <c r="B759" s="0" t="s">
        <v>296</v>
      </c>
    </row>
    <row r="760" customFormat="false" ht="12.75" hidden="false" customHeight="false" outlineLevel="0" collapsed="false">
      <c r="B760" s="0" t="s">
        <v>110</v>
      </c>
      <c r="C760" s="1" t="n">
        <v>1402</v>
      </c>
      <c r="D760" s="1" t="n">
        <v>401</v>
      </c>
      <c r="E760" s="1" t="n">
        <v>260</v>
      </c>
      <c r="F760" s="1" t="n">
        <v>110400</v>
      </c>
    </row>
    <row r="761" customFormat="false" ht="12.75" hidden="false" customHeight="false" outlineLevel="0" collapsed="false">
      <c r="B761" s="0" t="s">
        <v>102</v>
      </c>
      <c r="C761" s="1" t="n">
        <v>1402</v>
      </c>
      <c r="D761" s="1" t="n">
        <v>401</v>
      </c>
      <c r="E761" s="1" t="n">
        <v>260</v>
      </c>
      <c r="F761" s="1" t="n">
        <v>110700</v>
      </c>
    </row>
    <row r="762" customFormat="false" ht="12.75" hidden="false" customHeight="false" outlineLevel="0" collapsed="false">
      <c r="B762" s="0" t="s">
        <v>297</v>
      </c>
      <c r="C762" s="1" t="n">
        <v>1402</v>
      </c>
      <c r="D762" s="1" t="n">
        <v>401</v>
      </c>
      <c r="E762" s="1" t="n">
        <v>260</v>
      </c>
      <c r="F762" s="1" t="n">
        <v>130300</v>
      </c>
    </row>
    <row r="763" customFormat="false" ht="12.75" hidden="false" customHeight="false" outlineLevel="0" collapsed="false">
      <c r="B763" s="0" t="s">
        <v>49</v>
      </c>
    </row>
    <row r="764" customFormat="false" ht="12.75" hidden="false" customHeight="false" outlineLevel="0" collapsed="false">
      <c r="B764" s="0" t="s">
        <v>257</v>
      </c>
      <c r="C764" s="1" t="n">
        <v>1402</v>
      </c>
      <c r="D764" s="1" t="n">
        <v>401</v>
      </c>
      <c r="E764" s="1" t="n">
        <v>260</v>
      </c>
      <c r="F764" s="1" t="n">
        <v>130300</v>
      </c>
    </row>
    <row r="765" customFormat="false" ht="12.75" hidden="false" customHeight="false" outlineLevel="0" collapsed="false">
      <c r="B765" s="0" t="s">
        <v>298</v>
      </c>
      <c r="C765" s="1" t="n">
        <v>1402</v>
      </c>
      <c r="D765" s="1" t="n">
        <v>401</v>
      </c>
      <c r="E765" s="1" t="n">
        <v>260</v>
      </c>
      <c r="F765" s="1" t="n">
        <v>130300</v>
      </c>
    </row>
    <row r="767" customFormat="false" ht="12.75" hidden="false" customHeight="false" outlineLevel="0" collapsed="false">
      <c r="A767" s="3" t="s">
        <v>299</v>
      </c>
      <c r="B767" s="3" t="s">
        <v>68</v>
      </c>
      <c r="C767" s="4" t="n">
        <v>1407</v>
      </c>
      <c r="D767" s="4" t="n">
        <v>407</v>
      </c>
      <c r="E767" s="4" t="n">
        <v>272</v>
      </c>
      <c r="F767" s="4"/>
      <c r="G767" s="4"/>
    </row>
    <row r="768" customFormat="false" ht="12.75" hidden="false" customHeight="false" outlineLevel="0" collapsed="false">
      <c r="B768" s="0" t="s">
        <v>95</v>
      </c>
    </row>
    <row r="769" customFormat="false" ht="12.75" hidden="false" customHeight="false" outlineLevel="0" collapsed="false">
      <c r="B769" s="0" t="s">
        <v>108</v>
      </c>
      <c r="C769" s="1" t="n">
        <v>1407</v>
      </c>
      <c r="D769" s="1" t="n">
        <v>407</v>
      </c>
      <c r="E769" s="1" t="n">
        <v>272</v>
      </c>
      <c r="F769" s="1" t="n">
        <v>110100</v>
      </c>
    </row>
    <row r="770" customFormat="false" ht="12.75" hidden="false" customHeight="false" outlineLevel="0" collapsed="false">
      <c r="B770" s="0" t="s">
        <v>97</v>
      </c>
      <c r="C770" s="1" t="n">
        <v>1407</v>
      </c>
      <c r="D770" s="1" t="n">
        <v>407</v>
      </c>
      <c r="E770" s="1" t="n">
        <v>272</v>
      </c>
      <c r="F770" s="1" t="n">
        <v>110200</v>
      </c>
    </row>
    <row r="771" customFormat="false" ht="12.75" hidden="false" customHeight="false" outlineLevel="0" collapsed="false">
      <c r="B771" s="0" t="s">
        <v>162</v>
      </c>
    </row>
    <row r="772" customFormat="false" ht="12.75" hidden="false" customHeight="false" outlineLevel="0" collapsed="false">
      <c r="B772" s="0" t="s">
        <v>144</v>
      </c>
      <c r="C772" s="1" t="n">
        <v>1407</v>
      </c>
      <c r="D772" s="1" t="n">
        <v>407</v>
      </c>
      <c r="E772" s="1" t="n">
        <v>272</v>
      </c>
      <c r="F772" s="1" t="n">
        <v>110300</v>
      </c>
    </row>
    <row r="774" customFormat="false" ht="12.75" hidden="false" customHeight="false" outlineLevel="0" collapsed="false">
      <c r="A774" s="3" t="s">
        <v>300</v>
      </c>
      <c r="B774" s="3" t="s">
        <v>221</v>
      </c>
      <c r="C774" s="4" t="n">
        <v>1407</v>
      </c>
      <c r="D774" s="4" t="n">
        <v>407</v>
      </c>
      <c r="E774" s="4" t="n">
        <v>272</v>
      </c>
      <c r="F774" s="4"/>
      <c r="G774" s="4"/>
    </row>
    <row r="775" customFormat="false" ht="12.75" hidden="false" customHeight="false" outlineLevel="0" collapsed="false">
      <c r="B775" s="0" t="s">
        <v>95</v>
      </c>
    </row>
    <row r="776" customFormat="false" ht="12.75" hidden="false" customHeight="false" outlineLevel="0" collapsed="false">
      <c r="B776" s="0" t="s">
        <v>137</v>
      </c>
      <c r="C776" s="1" t="n">
        <v>1407</v>
      </c>
      <c r="D776" s="1" t="n">
        <v>407</v>
      </c>
      <c r="E776" s="1" t="n">
        <v>272</v>
      </c>
      <c r="F776" s="1" t="n">
        <v>130300</v>
      </c>
    </row>
    <row r="778" customFormat="false" ht="12.75" hidden="false" customHeight="false" outlineLevel="0" collapsed="false">
      <c r="A778" s="3" t="s">
        <v>301</v>
      </c>
      <c r="B778" s="3" t="s">
        <v>302</v>
      </c>
      <c r="C778" s="4" t="n">
        <v>1501</v>
      </c>
      <c r="D778" s="4" t="n">
        <v>410</v>
      </c>
      <c r="E778" s="4" t="n">
        <v>280</v>
      </c>
      <c r="F778" s="4"/>
      <c r="G778" s="4"/>
    </row>
    <row r="779" customFormat="false" ht="12.75" hidden="false" customHeight="false" outlineLevel="0" collapsed="false">
      <c r="B779" s="0" t="s">
        <v>83</v>
      </c>
      <c r="C779" s="1" t="n">
        <v>1501</v>
      </c>
      <c r="D779" s="1" t="n">
        <v>410</v>
      </c>
      <c r="E779" s="1" t="n">
        <v>280</v>
      </c>
      <c r="F779" s="1" t="n">
        <v>111000</v>
      </c>
    </row>
    <row r="780" customFormat="false" ht="12.75" hidden="false" customHeight="false" outlineLevel="0" collapsed="false">
      <c r="B780" s="0" t="s">
        <v>85</v>
      </c>
      <c r="C780" s="1" t="n">
        <v>1501</v>
      </c>
      <c r="D780" s="1" t="n">
        <v>410</v>
      </c>
      <c r="E780" s="1" t="n">
        <v>280</v>
      </c>
    </row>
    <row r="781" customFormat="false" ht="12.75" hidden="false" customHeight="false" outlineLevel="0" collapsed="false">
      <c r="B781" s="0" t="s">
        <v>95</v>
      </c>
    </row>
    <row r="782" customFormat="false" ht="12.75" hidden="false" customHeight="false" outlineLevel="0" collapsed="false">
      <c r="B782" s="0" t="s">
        <v>108</v>
      </c>
      <c r="C782" s="1" t="n">
        <v>1501</v>
      </c>
      <c r="D782" s="1" t="n">
        <v>410</v>
      </c>
      <c r="E782" s="1" t="n">
        <v>280</v>
      </c>
      <c r="F782" s="1" t="n">
        <v>110100</v>
      </c>
    </row>
    <row r="783" customFormat="false" ht="12.75" hidden="false" customHeight="false" outlineLevel="0" collapsed="false">
      <c r="B783" s="0" t="s">
        <v>97</v>
      </c>
      <c r="C783" s="1" t="n">
        <v>1501</v>
      </c>
      <c r="D783" s="1" t="n">
        <v>410</v>
      </c>
      <c r="E783" s="1" t="n">
        <v>280</v>
      </c>
      <c r="F783" s="1" t="n">
        <v>110200</v>
      </c>
    </row>
    <row r="784" customFormat="false" ht="12.75" hidden="false" customHeight="false" outlineLevel="0" collapsed="false">
      <c r="B784" s="0" t="s">
        <v>303</v>
      </c>
    </row>
    <row r="785" customFormat="false" ht="12.75" hidden="false" customHeight="false" outlineLevel="0" collapsed="false">
      <c r="B785" s="0" t="s">
        <v>276</v>
      </c>
      <c r="C785" s="1" t="n">
        <v>1501</v>
      </c>
      <c r="D785" s="1" t="n">
        <v>410</v>
      </c>
      <c r="E785" s="1" t="n">
        <v>280</v>
      </c>
      <c r="F785" s="1" t="n">
        <v>110300</v>
      </c>
    </row>
    <row r="786" customFormat="false" ht="12.75" hidden="false" customHeight="false" outlineLevel="0" collapsed="false">
      <c r="B786" s="0" t="s">
        <v>102</v>
      </c>
      <c r="C786" s="1" t="n">
        <v>1501</v>
      </c>
      <c r="D786" s="1" t="n">
        <v>410</v>
      </c>
      <c r="E786" s="1" t="n">
        <v>280</v>
      </c>
      <c r="F786" s="1" t="n">
        <v>110700</v>
      </c>
    </row>
    <row r="788" customFormat="false" ht="12.75" hidden="false" customHeight="false" outlineLevel="0" collapsed="false">
      <c r="A788" s="3" t="s">
        <v>304</v>
      </c>
      <c r="B788" s="3" t="s">
        <v>180</v>
      </c>
      <c r="C788" s="4" t="n">
        <v>1501</v>
      </c>
      <c r="D788" s="4" t="n">
        <v>410</v>
      </c>
      <c r="E788" s="4" t="n">
        <v>284</v>
      </c>
      <c r="F788" s="4"/>
      <c r="G788" s="4"/>
    </row>
    <row r="789" customFormat="false" ht="12.75" hidden="false" customHeight="false" outlineLevel="0" collapsed="false">
      <c r="B789" s="20" t="s">
        <v>49</v>
      </c>
    </row>
    <row r="790" customFormat="false" ht="12.75" hidden="false" customHeight="false" outlineLevel="0" collapsed="false">
      <c r="B790" s="0" t="s">
        <v>102</v>
      </c>
      <c r="C790" s="1" t="n">
        <v>1501</v>
      </c>
      <c r="D790" s="1" t="n">
        <v>410</v>
      </c>
      <c r="E790" s="1" t="n">
        <v>284</v>
      </c>
    </row>
    <row r="792" customFormat="false" ht="12.75" hidden="false" customHeight="false" outlineLevel="0" collapsed="false">
      <c r="A792" s="3" t="s">
        <v>305</v>
      </c>
      <c r="B792" s="3" t="s">
        <v>183</v>
      </c>
      <c r="C792" s="4" t="n">
        <v>1701</v>
      </c>
      <c r="D792" s="4" t="n">
        <v>430</v>
      </c>
      <c r="E792" s="4" t="n">
        <v>302</v>
      </c>
      <c r="F792" s="4"/>
      <c r="G792" s="4"/>
    </row>
    <row r="793" customFormat="false" ht="12.75" hidden="false" customHeight="false" outlineLevel="0" collapsed="false">
      <c r="B793" s="0" t="s">
        <v>95</v>
      </c>
    </row>
    <row r="794" customFormat="false" ht="12.75" hidden="false" customHeight="false" outlineLevel="0" collapsed="false">
      <c r="B794" s="0" t="s">
        <v>108</v>
      </c>
      <c r="C794" s="1" t="n">
        <v>1701</v>
      </c>
      <c r="D794" s="1" t="n">
        <v>430</v>
      </c>
      <c r="E794" s="1" t="n">
        <v>302</v>
      </c>
      <c r="F794" s="1" t="n">
        <v>110100</v>
      </c>
    </row>
    <row r="795" customFormat="false" ht="12.75" hidden="false" customHeight="false" outlineLevel="0" collapsed="false">
      <c r="B795" s="0" t="s">
        <v>97</v>
      </c>
      <c r="C795" s="1" t="n">
        <v>1701</v>
      </c>
      <c r="D795" s="1" t="n">
        <v>430</v>
      </c>
      <c r="E795" s="1" t="n">
        <v>302</v>
      </c>
      <c r="F795" s="1" t="n">
        <v>110200</v>
      </c>
    </row>
    <row r="796" customFormat="false" ht="12.75" hidden="false" customHeight="false" outlineLevel="0" collapsed="false">
      <c r="B796" s="0" t="s">
        <v>162</v>
      </c>
    </row>
    <row r="797" customFormat="false" ht="12.75" hidden="false" customHeight="false" outlineLevel="0" collapsed="false">
      <c r="B797" s="0" t="s">
        <v>144</v>
      </c>
      <c r="C797" s="1" t="n">
        <v>1701</v>
      </c>
      <c r="D797" s="1" t="n">
        <v>430</v>
      </c>
      <c r="E797" s="1" t="n">
        <v>302</v>
      </c>
      <c r="F797" s="1" t="n">
        <v>110300</v>
      </c>
    </row>
    <row r="798" customFormat="false" ht="12.75" hidden="false" customHeight="false" outlineLevel="0" collapsed="false">
      <c r="B798" s="0" t="s">
        <v>101</v>
      </c>
      <c r="C798" s="1" t="n">
        <v>1701</v>
      </c>
      <c r="D798" s="1" t="n">
        <v>430</v>
      </c>
      <c r="E798" s="1" t="n">
        <v>302</v>
      </c>
      <c r="F798" s="1" t="n">
        <v>110600</v>
      </c>
    </row>
    <row r="799" customFormat="false" ht="12.75" hidden="false" customHeight="false" outlineLevel="0" collapsed="false">
      <c r="B799" s="0" t="s">
        <v>102</v>
      </c>
      <c r="C799" s="1" t="n">
        <v>1701</v>
      </c>
      <c r="D799" s="1" t="n">
        <v>430</v>
      </c>
      <c r="E799" s="1" t="n">
        <v>302</v>
      </c>
      <c r="F799" s="1" t="n">
        <v>110700</v>
      </c>
    </row>
    <row r="801" customFormat="false" ht="12.75" hidden="false" customHeight="false" outlineLevel="0" collapsed="false">
      <c r="B801" s="0" t="s">
        <v>306</v>
      </c>
    </row>
    <row r="802" customFormat="false" ht="12.75" hidden="false" customHeight="false" outlineLevel="0" collapsed="false">
      <c r="B802" s="0" t="s">
        <v>52</v>
      </c>
      <c r="C802" s="1" t="n">
        <v>1701</v>
      </c>
      <c r="D802" s="1" t="n">
        <v>430</v>
      </c>
      <c r="E802" s="1" t="n">
        <v>302</v>
      </c>
      <c r="F802" s="1" t="n">
        <v>111000</v>
      </c>
    </row>
    <row r="803" customFormat="false" ht="12.75" hidden="false" customHeight="false" outlineLevel="0" collapsed="false">
      <c r="B803" s="0" t="s">
        <v>137</v>
      </c>
      <c r="C803" s="1" t="n">
        <v>1701</v>
      </c>
      <c r="D803" s="1" t="n">
        <v>430</v>
      </c>
      <c r="E803" s="1" t="n">
        <v>302</v>
      </c>
      <c r="F803" s="1" t="n">
        <v>130300</v>
      </c>
    </row>
    <row r="804" customFormat="false" ht="12.75" hidden="false" customHeight="false" outlineLevel="0" collapsed="false">
      <c r="B804" s="0" t="s">
        <v>209</v>
      </c>
    </row>
    <row r="805" customFormat="false" ht="12.75" hidden="false" customHeight="false" outlineLevel="0" collapsed="false">
      <c r="B805" s="0" t="s">
        <v>267</v>
      </c>
    </row>
    <row r="806" customFormat="false" ht="12.75" hidden="false" customHeight="false" outlineLevel="0" collapsed="false">
      <c r="B806" s="20" t="s">
        <v>307</v>
      </c>
      <c r="C806" s="21" t="n">
        <v>1701</v>
      </c>
      <c r="D806" s="21" t="n">
        <v>430</v>
      </c>
      <c r="E806" s="21" t="n">
        <v>302</v>
      </c>
      <c r="F806" s="1" t="n">
        <v>130300</v>
      </c>
    </row>
    <row r="807" customFormat="false" ht="12.75" hidden="false" customHeight="false" outlineLevel="0" collapsed="false">
      <c r="B807" s="0" t="s">
        <v>308</v>
      </c>
    </row>
    <row r="808" customFormat="false" ht="12.75" hidden="false" customHeight="false" outlineLevel="0" collapsed="false">
      <c r="B808" s="0" t="s">
        <v>309</v>
      </c>
      <c r="C808" s="1" t="n">
        <v>1701</v>
      </c>
      <c r="D808" s="1" t="n">
        <v>430</v>
      </c>
      <c r="E808" s="1" t="n">
        <v>302</v>
      </c>
      <c r="F808" s="1" t="n">
        <v>240100</v>
      </c>
    </row>
    <row r="810" customFormat="false" ht="12.75" hidden="false" customHeight="false" outlineLevel="0" collapsed="false">
      <c r="A810" s="3" t="s">
        <v>310</v>
      </c>
      <c r="B810" s="3" t="s">
        <v>311</v>
      </c>
      <c r="G810" s="4"/>
    </row>
    <row r="811" customFormat="false" ht="12.75" hidden="false" customHeight="false" outlineLevel="0" collapsed="false">
      <c r="A811" s="3" t="s">
        <v>312</v>
      </c>
      <c r="B811" s="3" t="s">
        <v>24</v>
      </c>
      <c r="C811" s="4" t="s">
        <v>159</v>
      </c>
      <c r="D811" s="4" t="s">
        <v>160</v>
      </c>
      <c r="E811" s="4" t="s">
        <v>191</v>
      </c>
      <c r="F811" s="4"/>
      <c r="G811" s="4"/>
    </row>
    <row r="812" customFormat="false" ht="12.75" hidden="false" customHeight="false" outlineLevel="0" collapsed="false">
      <c r="B812" s="0" t="s">
        <v>95</v>
      </c>
    </row>
    <row r="813" customFormat="false" ht="12.75" hidden="false" customHeight="false" outlineLevel="0" collapsed="false">
      <c r="B813" s="0" t="s">
        <v>108</v>
      </c>
      <c r="C813" s="1" t="s">
        <v>159</v>
      </c>
      <c r="D813" s="1" t="s">
        <v>160</v>
      </c>
      <c r="E813" s="1" t="s">
        <v>191</v>
      </c>
      <c r="F813" s="1" t="n">
        <v>110100</v>
      </c>
    </row>
    <row r="814" customFormat="false" ht="12.75" hidden="false" customHeight="false" outlineLevel="0" collapsed="false">
      <c r="B814" s="0" t="s">
        <v>97</v>
      </c>
      <c r="C814" s="1" t="s">
        <v>159</v>
      </c>
      <c r="D814" s="1" t="s">
        <v>160</v>
      </c>
      <c r="E814" s="1" t="s">
        <v>191</v>
      </c>
      <c r="F814" s="1" t="n">
        <v>110200</v>
      </c>
    </row>
    <row r="815" customFormat="false" ht="12.75" hidden="false" customHeight="false" outlineLevel="0" collapsed="false">
      <c r="B815" s="0" t="s">
        <v>162</v>
      </c>
    </row>
    <row r="816" customFormat="false" ht="12.75" hidden="false" customHeight="false" outlineLevel="0" collapsed="false">
      <c r="B816" s="0" t="s">
        <v>144</v>
      </c>
      <c r="C816" s="1" t="s">
        <v>159</v>
      </c>
      <c r="D816" s="1" t="s">
        <v>160</v>
      </c>
      <c r="E816" s="1" t="s">
        <v>191</v>
      </c>
      <c r="F816" s="1" t="n">
        <v>110300</v>
      </c>
    </row>
    <row r="817" customFormat="false" ht="12.75" hidden="false" customHeight="false" outlineLevel="0" collapsed="false">
      <c r="B817" s="0" t="s">
        <v>296</v>
      </c>
    </row>
    <row r="818" customFormat="false" ht="12.75" hidden="false" customHeight="false" outlineLevel="0" collapsed="false">
      <c r="B818" s="0" t="s">
        <v>110</v>
      </c>
      <c r="C818" s="1" t="s">
        <v>159</v>
      </c>
      <c r="D818" s="1" t="s">
        <v>160</v>
      </c>
      <c r="E818" s="1" t="s">
        <v>191</v>
      </c>
      <c r="F818" s="1" t="n">
        <v>110400</v>
      </c>
    </row>
    <row r="819" customFormat="false" ht="12.75" hidden="false" customHeight="false" outlineLevel="0" collapsed="false">
      <c r="B819" s="0" t="s">
        <v>135</v>
      </c>
      <c r="C819" s="1" t="s">
        <v>159</v>
      </c>
      <c r="D819" s="1" t="s">
        <v>160</v>
      </c>
      <c r="E819" s="1" t="s">
        <v>191</v>
      </c>
      <c r="F819" s="1" t="n">
        <v>110500</v>
      </c>
    </row>
    <row r="820" customFormat="false" ht="12.75" hidden="false" customHeight="false" outlineLevel="0" collapsed="false">
      <c r="B820" s="0" t="s">
        <v>101</v>
      </c>
      <c r="C820" s="1" t="s">
        <v>159</v>
      </c>
      <c r="D820" s="1" t="s">
        <v>160</v>
      </c>
      <c r="E820" s="1" t="s">
        <v>191</v>
      </c>
      <c r="F820" s="1" t="n">
        <v>110600</v>
      </c>
    </row>
    <row r="821" customFormat="false" ht="12.75" hidden="false" customHeight="false" outlineLevel="0" collapsed="false">
      <c r="B821" s="0" t="s">
        <v>102</v>
      </c>
      <c r="C821" s="1" t="s">
        <v>159</v>
      </c>
      <c r="D821" s="1" t="s">
        <v>160</v>
      </c>
      <c r="E821" s="1" t="s">
        <v>191</v>
      </c>
      <c r="F821" s="1" t="n">
        <v>110700</v>
      </c>
    </row>
    <row r="822" customFormat="false" ht="12.75" hidden="false" customHeight="false" outlineLevel="0" collapsed="false">
      <c r="B822" s="0" t="s">
        <v>306</v>
      </c>
    </row>
    <row r="823" customFormat="false" ht="12.75" hidden="false" customHeight="false" outlineLevel="0" collapsed="false">
      <c r="B823" s="0" t="s">
        <v>52</v>
      </c>
      <c r="C823" s="1" t="s">
        <v>159</v>
      </c>
      <c r="D823" s="1" t="s">
        <v>160</v>
      </c>
      <c r="E823" s="1" t="s">
        <v>191</v>
      </c>
      <c r="F823" s="1" t="n">
        <v>111000</v>
      </c>
    </row>
    <row r="825" customFormat="false" ht="12.75" hidden="false" customHeight="false" outlineLevel="0" collapsed="false">
      <c r="A825" s="3" t="s">
        <v>313</v>
      </c>
      <c r="B825" s="3" t="s">
        <v>165</v>
      </c>
      <c r="C825" s="4" t="n">
        <v>1201</v>
      </c>
      <c r="D825" s="4" t="n">
        <v>310</v>
      </c>
      <c r="E825" s="4" t="n">
        <v>290</v>
      </c>
      <c r="F825" s="4"/>
      <c r="G825" s="4"/>
    </row>
    <row r="826" customFormat="false" ht="12.75" hidden="false" customHeight="false" outlineLevel="0" collapsed="false">
      <c r="B826" s="0" t="s">
        <v>95</v>
      </c>
    </row>
    <row r="827" customFormat="false" ht="12.75" hidden="false" customHeight="false" outlineLevel="0" collapsed="false">
      <c r="B827" s="0" t="s">
        <v>166</v>
      </c>
      <c r="C827" s="1" t="n">
        <v>1201</v>
      </c>
      <c r="D827" s="1" t="n">
        <v>310</v>
      </c>
      <c r="E827" s="1" t="n">
        <v>290</v>
      </c>
      <c r="F827" s="1" t="n">
        <v>130100</v>
      </c>
    </row>
    <row r="829" customFormat="false" ht="12.75" hidden="false" customHeight="false" outlineLevel="0" collapsed="false">
      <c r="A829" s="3" t="s">
        <v>314</v>
      </c>
      <c r="B829" s="3" t="s">
        <v>168</v>
      </c>
      <c r="C829" s="4" t="n">
        <v>1202</v>
      </c>
      <c r="D829" s="4" t="n">
        <v>311</v>
      </c>
      <c r="E829" s="4" t="n">
        <v>443</v>
      </c>
      <c r="F829" s="4"/>
      <c r="G829" s="4"/>
    </row>
    <row r="830" customFormat="false" ht="12.75" hidden="false" customHeight="false" outlineLevel="0" collapsed="false">
      <c r="B830" s="0" t="s">
        <v>95</v>
      </c>
    </row>
    <row r="831" customFormat="false" ht="12.75" hidden="false" customHeight="false" outlineLevel="0" collapsed="false">
      <c r="B831" s="0" t="s">
        <v>166</v>
      </c>
      <c r="C831" s="1" t="n">
        <v>1202</v>
      </c>
      <c r="D831" s="1" t="n">
        <v>311</v>
      </c>
      <c r="E831" s="1" t="n">
        <v>443</v>
      </c>
      <c r="F831" s="1" t="n">
        <v>130100</v>
      </c>
    </row>
    <row r="833" customFormat="false" ht="12.75" hidden="false" customHeight="false" outlineLevel="0" collapsed="false">
      <c r="A833" s="3" t="s">
        <v>315</v>
      </c>
      <c r="B833" s="3" t="s">
        <v>316</v>
      </c>
    </row>
    <row r="834" customFormat="false" ht="12.75" hidden="false" customHeight="false" outlineLevel="0" collapsed="false">
      <c r="B834" s="3" t="s">
        <v>317</v>
      </c>
      <c r="C834" s="4" t="n">
        <v>1203</v>
      </c>
      <c r="D834" s="4" t="n">
        <v>311</v>
      </c>
      <c r="E834" s="4" t="n">
        <v>444</v>
      </c>
      <c r="F834" s="4"/>
      <c r="G834" s="4"/>
    </row>
    <row r="835" customFormat="false" ht="12.75" hidden="false" customHeight="false" outlineLevel="0" collapsed="false">
      <c r="B835" s="0" t="s">
        <v>95</v>
      </c>
    </row>
    <row r="836" customFormat="false" ht="12.75" hidden="false" customHeight="false" outlineLevel="0" collapsed="false">
      <c r="B836" s="0" t="s">
        <v>166</v>
      </c>
      <c r="C836" s="1" t="n">
        <v>1203</v>
      </c>
      <c r="D836" s="1" t="n">
        <v>311</v>
      </c>
      <c r="E836" s="1" t="n">
        <v>444</v>
      </c>
      <c r="F836" s="1" t="n">
        <v>130100</v>
      </c>
    </row>
    <row r="838" customFormat="false" ht="12.75" hidden="false" customHeight="false" outlineLevel="0" collapsed="false">
      <c r="A838" s="3" t="s">
        <v>318</v>
      </c>
      <c r="B838" s="3" t="s">
        <v>170</v>
      </c>
      <c r="C838" s="4" t="n">
        <v>1402</v>
      </c>
      <c r="D838" s="4" t="n">
        <v>401</v>
      </c>
      <c r="E838" s="4" t="n">
        <v>260</v>
      </c>
      <c r="F838" s="4"/>
      <c r="G838" s="4"/>
    </row>
    <row r="839" customFormat="false" ht="12.75" hidden="false" customHeight="false" outlineLevel="0" collapsed="false">
      <c r="B839" s="0" t="s">
        <v>95</v>
      </c>
    </row>
    <row r="840" customFormat="false" ht="12.75" hidden="false" customHeight="false" outlineLevel="0" collapsed="false">
      <c r="B840" s="0" t="s">
        <v>108</v>
      </c>
      <c r="C840" s="1" t="n">
        <v>1402</v>
      </c>
      <c r="D840" s="1" t="n">
        <v>401</v>
      </c>
      <c r="E840" s="1" t="n">
        <v>260</v>
      </c>
      <c r="F840" s="1" t="n">
        <v>110100</v>
      </c>
    </row>
    <row r="841" customFormat="false" ht="12.75" hidden="false" customHeight="false" outlineLevel="0" collapsed="false">
      <c r="B841" s="0" t="s">
        <v>97</v>
      </c>
      <c r="C841" s="1" t="n">
        <v>1402</v>
      </c>
      <c r="D841" s="1" t="n">
        <v>401</v>
      </c>
      <c r="E841" s="1" t="n">
        <v>260</v>
      </c>
      <c r="F841" s="1" t="n">
        <v>110200</v>
      </c>
    </row>
    <row r="842" customFormat="false" ht="12.75" hidden="false" customHeight="false" outlineLevel="0" collapsed="false">
      <c r="B842" s="0" t="s">
        <v>162</v>
      </c>
    </row>
    <row r="843" customFormat="false" ht="12.75" hidden="false" customHeight="false" outlineLevel="0" collapsed="false">
      <c r="B843" s="0" t="s">
        <v>144</v>
      </c>
      <c r="C843" s="1" t="n">
        <v>1402</v>
      </c>
      <c r="D843" s="1" t="n">
        <v>401</v>
      </c>
      <c r="E843" s="1" t="n">
        <v>260</v>
      </c>
      <c r="F843" s="1" t="n">
        <v>110300</v>
      </c>
    </row>
    <row r="844" customFormat="false" ht="12.75" hidden="false" customHeight="false" outlineLevel="0" collapsed="false">
      <c r="B844" s="0" t="s">
        <v>296</v>
      </c>
    </row>
    <row r="845" customFormat="false" ht="12.75" hidden="false" customHeight="false" outlineLevel="0" collapsed="false">
      <c r="B845" s="0" t="s">
        <v>110</v>
      </c>
      <c r="C845" s="1" t="n">
        <v>1402</v>
      </c>
      <c r="D845" s="1" t="n">
        <v>401</v>
      </c>
      <c r="E845" s="1" t="n">
        <v>260</v>
      </c>
      <c r="F845" s="1" t="n">
        <v>110400</v>
      </c>
    </row>
    <row r="846" customFormat="false" ht="12.75" hidden="false" customHeight="false" outlineLevel="0" collapsed="false">
      <c r="B846" s="0" t="s">
        <v>135</v>
      </c>
      <c r="C846" s="1" t="n">
        <v>1402</v>
      </c>
      <c r="D846" s="1" t="n">
        <v>401</v>
      </c>
      <c r="E846" s="1" t="n">
        <v>260</v>
      </c>
      <c r="F846" s="1" t="n">
        <v>110500</v>
      </c>
    </row>
    <row r="847" customFormat="false" ht="12.75" hidden="false" customHeight="false" outlineLevel="0" collapsed="false">
      <c r="B847" s="0" t="s">
        <v>101</v>
      </c>
      <c r="C847" s="1" t="n">
        <v>1402</v>
      </c>
      <c r="D847" s="1" t="n">
        <v>401</v>
      </c>
      <c r="E847" s="1" t="n">
        <v>260</v>
      </c>
      <c r="F847" s="1" t="n">
        <v>110600</v>
      </c>
    </row>
    <row r="848" customFormat="false" ht="12.75" hidden="false" customHeight="false" outlineLevel="0" collapsed="false">
      <c r="B848" s="0" t="s">
        <v>102</v>
      </c>
      <c r="C848" s="1" t="n">
        <v>1402</v>
      </c>
      <c r="D848" s="1" t="n">
        <v>401</v>
      </c>
      <c r="E848" s="1" t="n">
        <v>260</v>
      </c>
      <c r="F848" s="1" t="n">
        <v>110700</v>
      </c>
    </row>
    <row r="849" customFormat="false" ht="12.75" hidden="false" customHeight="false" outlineLevel="0" collapsed="false">
      <c r="B849" s="0" t="s">
        <v>306</v>
      </c>
    </row>
    <row r="850" customFormat="false" ht="12.75" hidden="false" customHeight="false" outlineLevel="0" collapsed="false">
      <c r="B850" s="0" t="s">
        <v>52</v>
      </c>
      <c r="C850" s="1" t="n">
        <v>1402</v>
      </c>
      <c r="D850" s="1" t="n">
        <v>401</v>
      </c>
      <c r="E850" s="1" t="n">
        <v>260</v>
      </c>
      <c r="F850" s="1" t="n">
        <v>111000</v>
      </c>
    </row>
    <row r="851" customFormat="false" ht="12.75" hidden="false" customHeight="false" outlineLevel="0" collapsed="false">
      <c r="B851" s="0" t="s">
        <v>137</v>
      </c>
      <c r="C851" s="1" t="n">
        <v>1402</v>
      </c>
      <c r="D851" s="1" t="n">
        <v>401</v>
      </c>
      <c r="E851" s="1" t="n">
        <v>260</v>
      </c>
      <c r="F851" s="1" t="n">
        <v>130300</v>
      </c>
    </row>
    <row r="852" customFormat="false" ht="12.75" hidden="false" customHeight="false" outlineLevel="0" collapsed="false">
      <c r="B852" s="0" t="s">
        <v>49</v>
      </c>
    </row>
    <row r="853" customFormat="false" ht="12.75" hidden="false" customHeight="false" outlineLevel="0" collapsed="false">
      <c r="B853" s="0" t="s">
        <v>319</v>
      </c>
      <c r="C853" s="1" t="n">
        <v>1402</v>
      </c>
      <c r="D853" s="1" t="n">
        <v>401</v>
      </c>
      <c r="E853" s="1" t="n">
        <v>260</v>
      </c>
      <c r="F853" s="1" t="n">
        <v>130300</v>
      </c>
    </row>
    <row r="854" customFormat="false" ht="12.75" hidden="false" customHeight="false" outlineLevel="0" collapsed="false">
      <c r="B854" s="0" t="s">
        <v>320</v>
      </c>
      <c r="C854" s="1" t="n">
        <v>1402</v>
      </c>
      <c r="D854" s="1" t="n">
        <v>401</v>
      </c>
      <c r="E854" s="1" t="n">
        <v>260</v>
      </c>
      <c r="F854" s="1" t="n">
        <v>130300</v>
      </c>
    </row>
    <row r="855" customFormat="false" ht="12.75" hidden="false" customHeight="false" outlineLevel="0" collapsed="false">
      <c r="B855" s="0" t="s">
        <v>321</v>
      </c>
      <c r="C855" s="1" t="n">
        <v>1402</v>
      </c>
      <c r="D855" s="1" t="n">
        <v>401</v>
      </c>
      <c r="E855" s="1" t="n">
        <v>260</v>
      </c>
      <c r="F855" s="1" t="n">
        <v>240300</v>
      </c>
    </row>
    <row r="858" customFormat="false" ht="12.75" hidden="false" customHeight="false" outlineLevel="0" collapsed="false">
      <c r="A858" s="3" t="s">
        <v>322</v>
      </c>
      <c r="B858" s="3" t="s">
        <v>68</v>
      </c>
      <c r="C858" s="4" t="n">
        <v>1407</v>
      </c>
      <c r="D858" s="4" t="n">
        <v>407</v>
      </c>
      <c r="E858" s="4" t="n">
        <v>272</v>
      </c>
      <c r="F858" s="4"/>
      <c r="G858" s="4"/>
    </row>
    <row r="859" customFormat="false" ht="12.75" hidden="false" customHeight="false" outlineLevel="0" collapsed="false">
      <c r="B859" s="0" t="s">
        <v>95</v>
      </c>
    </row>
    <row r="860" customFormat="false" ht="12.75" hidden="false" customHeight="false" outlineLevel="0" collapsed="false">
      <c r="B860" s="0" t="s">
        <v>108</v>
      </c>
      <c r="C860" s="1" t="n">
        <v>1407</v>
      </c>
      <c r="D860" s="1" t="n">
        <v>407</v>
      </c>
      <c r="E860" s="1" t="n">
        <v>272</v>
      </c>
      <c r="F860" s="1" t="n">
        <v>110100</v>
      </c>
    </row>
    <row r="861" customFormat="false" ht="12.75" hidden="false" customHeight="false" outlineLevel="0" collapsed="false">
      <c r="B861" s="0" t="s">
        <v>97</v>
      </c>
      <c r="C861" s="1" t="n">
        <v>1407</v>
      </c>
      <c r="D861" s="1" t="n">
        <v>407</v>
      </c>
      <c r="E861" s="1" t="n">
        <v>272</v>
      </c>
      <c r="F861" s="1" t="n">
        <v>110200</v>
      </c>
    </row>
    <row r="862" customFormat="false" ht="12.75" hidden="false" customHeight="false" outlineLevel="0" collapsed="false">
      <c r="B862" s="0" t="s">
        <v>296</v>
      </c>
    </row>
    <row r="863" customFormat="false" ht="12.75" hidden="false" customHeight="false" outlineLevel="0" collapsed="false">
      <c r="B863" s="0" t="s">
        <v>110</v>
      </c>
      <c r="C863" s="1" t="n">
        <v>1407</v>
      </c>
      <c r="D863" s="1" t="n">
        <v>407</v>
      </c>
      <c r="E863" s="1" t="n">
        <v>272</v>
      </c>
      <c r="F863" s="1" t="n">
        <v>110400</v>
      </c>
    </row>
    <row r="865" s="3" customFormat="true" ht="12.75" hidden="false" customHeight="false" outlineLevel="0" collapsed="false">
      <c r="A865" s="3" t="s">
        <v>323</v>
      </c>
      <c r="B865" s="3" t="s">
        <v>221</v>
      </c>
      <c r="C865" s="4" t="n">
        <v>1407</v>
      </c>
      <c r="D865" s="4" t="n">
        <v>407</v>
      </c>
      <c r="E865" s="4" t="n">
        <v>272</v>
      </c>
      <c r="F865" s="4"/>
      <c r="G865" s="4"/>
    </row>
    <row r="866" customFormat="false" ht="12.75" hidden="false" customHeight="false" outlineLevel="0" collapsed="false">
      <c r="B866" s="0" t="s">
        <v>49</v>
      </c>
    </row>
    <row r="867" customFormat="false" ht="12.75" hidden="false" customHeight="false" outlineLevel="0" collapsed="false">
      <c r="B867" s="0" t="s">
        <v>324</v>
      </c>
      <c r="C867" s="1" t="n">
        <v>1407</v>
      </c>
      <c r="D867" s="1" t="n">
        <v>407</v>
      </c>
      <c r="E867" s="1" t="n">
        <v>272</v>
      </c>
      <c r="F867" s="1" t="n">
        <v>130300</v>
      </c>
    </row>
    <row r="869" customFormat="false" ht="12.75" hidden="false" customHeight="false" outlineLevel="0" collapsed="false">
      <c r="A869" s="3" t="s">
        <v>325</v>
      </c>
      <c r="B869" s="3" t="s">
        <v>177</v>
      </c>
      <c r="C869" s="4" t="n">
        <v>1501</v>
      </c>
      <c r="D869" s="4" t="n">
        <v>410</v>
      </c>
      <c r="E869" s="4" t="n">
        <v>280</v>
      </c>
      <c r="F869" s="4"/>
      <c r="G869" s="4"/>
    </row>
    <row r="870" customFormat="false" ht="12.75" hidden="false" customHeight="false" outlineLevel="0" collapsed="false">
      <c r="A870" s="3"/>
      <c r="B870" s="20" t="s">
        <v>83</v>
      </c>
      <c r="C870" s="1" t="n">
        <v>1501</v>
      </c>
      <c r="D870" s="1" t="n">
        <v>410</v>
      </c>
      <c r="E870" s="1" t="n">
        <v>280</v>
      </c>
      <c r="F870" s="1" t="n">
        <v>111000</v>
      </c>
    </row>
    <row r="871" customFormat="false" ht="12.75" hidden="false" customHeight="false" outlineLevel="0" collapsed="false">
      <c r="A871" s="3"/>
      <c r="B871" s="20" t="s">
        <v>85</v>
      </c>
      <c r="C871" s="1" t="n">
        <v>1501</v>
      </c>
      <c r="D871" s="1" t="n">
        <v>410</v>
      </c>
      <c r="E871" s="1" t="n">
        <v>280</v>
      </c>
    </row>
    <row r="872" customFormat="false" ht="12.75" hidden="false" customHeight="false" outlineLevel="0" collapsed="false">
      <c r="B872" s="0" t="s">
        <v>95</v>
      </c>
    </row>
    <row r="873" customFormat="false" ht="12.75" hidden="false" customHeight="false" outlineLevel="0" collapsed="false">
      <c r="B873" s="0" t="s">
        <v>108</v>
      </c>
      <c r="C873" s="1" t="n">
        <v>1501</v>
      </c>
      <c r="D873" s="1" t="n">
        <v>410</v>
      </c>
      <c r="E873" s="1" t="n">
        <v>280</v>
      </c>
      <c r="F873" s="1" t="n">
        <v>110100</v>
      </c>
    </row>
    <row r="874" customFormat="false" ht="12.75" hidden="false" customHeight="false" outlineLevel="0" collapsed="false">
      <c r="B874" s="0" t="s">
        <v>97</v>
      </c>
      <c r="C874" s="1" t="n">
        <v>1501</v>
      </c>
      <c r="D874" s="1" t="n">
        <v>410</v>
      </c>
      <c r="E874" s="1" t="n">
        <v>280</v>
      </c>
      <c r="F874" s="1" t="n">
        <v>110200</v>
      </c>
    </row>
    <row r="875" customFormat="false" ht="12.75" hidden="false" customHeight="false" outlineLevel="0" collapsed="false">
      <c r="B875" s="0" t="s">
        <v>162</v>
      </c>
    </row>
    <row r="876" customFormat="false" ht="12.75" hidden="false" customHeight="false" outlineLevel="0" collapsed="false">
      <c r="B876" s="0" t="s">
        <v>144</v>
      </c>
      <c r="C876" s="1" t="n">
        <v>1501</v>
      </c>
      <c r="D876" s="1" t="n">
        <v>410</v>
      </c>
      <c r="E876" s="1" t="n">
        <v>280</v>
      </c>
      <c r="F876" s="1" t="n">
        <v>110300</v>
      </c>
    </row>
    <row r="877" customFormat="false" ht="12.75" hidden="false" customHeight="false" outlineLevel="0" collapsed="false">
      <c r="B877" s="0" t="s">
        <v>296</v>
      </c>
    </row>
    <row r="878" customFormat="false" ht="12.75" hidden="false" customHeight="false" outlineLevel="0" collapsed="false">
      <c r="B878" s="0" t="s">
        <v>110</v>
      </c>
      <c r="C878" s="1" t="n">
        <v>1501</v>
      </c>
      <c r="D878" s="1" t="n">
        <v>410</v>
      </c>
      <c r="E878" s="1" t="n">
        <v>280</v>
      </c>
      <c r="F878" s="1" t="n">
        <v>110400</v>
      </c>
    </row>
    <row r="879" customFormat="false" ht="12.75" hidden="false" customHeight="false" outlineLevel="0" collapsed="false">
      <c r="B879" s="0" t="s">
        <v>102</v>
      </c>
      <c r="C879" s="1" t="n">
        <v>1501</v>
      </c>
      <c r="D879" s="1" t="n">
        <v>410</v>
      </c>
      <c r="E879" s="1" t="n">
        <v>280</v>
      </c>
      <c r="F879" s="1" t="n">
        <v>110700</v>
      </c>
    </row>
    <row r="880" customFormat="false" ht="12.75" hidden="false" customHeight="false" outlineLevel="0" collapsed="false">
      <c r="B880" s="0" t="s">
        <v>223</v>
      </c>
    </row>
    <row r="881" customFormat="false" ht="12.75" hidden="false" customHeight="false" outlineLevel="0" collapsed="false">
      <c r="B881" s="0" t="s">
        <v>235</v>
      </c>
      <c r="C881" s="1" t="n">
        <v>1501</v>
      </c>
      <c r="D881" s="1" t="n">
        <v>410</v>
      </c>
      <c r="E881" s="1" t="n">
        <v>280</v>
      </c>
      <c r="F881" s="1" t="n">
        <v>111000</v>
      </c>
    </row>
    <row r="883" customFormat="false" ht="12.75" hidden="false" customHeight="false" outlineLevel="0" collapsed="false">
      <c r="A883" s="3" t="s">
        <v>326</v>
      </c>
      <c r="B883" s="3" t="s">
        <v>180</v>
      </c>
      <c r="C883" s="4" t="n">
        <v>1501</v>
      </c>
      <c r="D883" s="4" t="n">
        <v>410</v>
      </c>
      <c r="E883" s="4" t="n">
        <v>284</v>
      </c>
      <c r="F883" s="4"/>
      <c r="G883" s="4"/>
    </row>
    <row r="884" customFormat="false" ht="12.75" hidden="false" customHeight="false" outlineLevel="0" collapsed="false">
      <c r="B884" s="0" t="s">
        <v>95</v>
      </c>
    </row>
    <row r="885" customFormat="false" ht="12.75" hidden="false" customHeight="false" outlineLevel="0" collapsed="false">
      <c r="B885" s="0" t="s">
        <v>162</v>
      </c>
    </row>
    <row r="886" customFormat="false" ht="12.75" hidden="false" customHeight="false" outlineLevel="0" collapsed="false">
      <c r="B886" s="0" t="s">
        <v>144</v>
      </c>
      <c r="C886" s="1" t="n">
        <v>1501</v>
      </c>
      <c r="D886" s="1" t="n">
        <v>410</v>
      </c>
      <c r="E886" s="1" t="n">
        <v>284</v>
      </c>
      <c r="F886" s="1" t="n">
        <v>110300</v>
      </c>
    </row>
    <row r="887" customFormat="false" ht="12.75" hidden="false" customHeight="false" outlineLevel="0" collapsed="false">
      <c r="B887" s="0" t="s">
        <v>102</v>
      </c>
      <c r="C887" s="1" t="n">
        <v>1501</v>
      </c>
      <c r="D887" s="1" t="n">
        <v>410</v>
      </c>
      <c r="E887" s="1" t="n">
        <v>284</v>
      </c>
      <c r="F887" s="1" t="n">
        <v>110700</v>
      </c>
    </row>
    <row r="889" customFormat="false" ht="12.75" hidden="false" customHeight="false" outlineLevel="0" collapsed="false">
      <c r="A889" s="3" t="s">
        <v>327</v>
      </c>
      <c r="B889" s="3" t="s">
        <v>183</v>
      </c>
      <c r="C889" s="4" t="n">
        <v>1701</v>
      </c>
      <c r="D889" s="4" t="n">
        <v>430</v>
      </c>
      <c r="E889" s="4" t="n">
        <v>302</v>
      </c>
      <c r="F889" s="4"/>
      <c r="G889" s="4"/>
    </row>
    <row r="890" customFormat="false" ht="12.75" hidden="false" customHeight="false" outlineLevel="0" collapsed="false">
      <c r="B890" s="0" t="s">
        <v>95</v>
      </c>
    </row>
    <row r="891" customFormat="false" ht="12.75" hidden="false" customHeight="false" outlineLevel="0" collapsed="false">
      <c r="B891" s="0" t="s">
        <v>108</v>
      </c>
      <c r="C891" s="1" t="n">
        <v>1701</v>
      </c>
      <c r="D891" s="1" t="n">
        <v>430</v>
      </c>
      <c r="E891" s="1" t="n">
        <v>302</v>
      </c>
      <c r="F891" s="1" t="n">
        <v>110100</v>
      </c>
    </row>
    <row r="892" customFormat="false" ht="12.75" hidden="false" customHeight="false" outlineLevel="0" collapsed="false">
      <c r="B892" s="0" t="s">
        <v>97</v>
      </c>
      <c r="C892" s="1" t="n">
        <v>1701</v>
      </c>
      <c r="D892" s="1" t="n">
        <v>430</v>
      </c>
      <c r="E892" s="1" t="n">
        <v>302</v>
      </c>
      <c r="F892" s="1" t="n">
        <v>110200</v>
      </c>
    </row>
    <row r="893" customFormat="false" ht="12.75" hidden="false" customHeight="false" outlineLevel="0" collapsed="false">
      <c r="B893" s="0" t="s">
        <v>162</v>
      </c>
    </row>
    <row r="894" customFormat="false" ht="12.75" hidden="false" customHeight="false" outlineLevel="0" collapsed="false">
      <c r="B894" s="0" t="s">
        <v>144</v>
      </c>
      <c r="C894" s="1" t="n">
        <v>1701</v>
      </c>
      <c r="D894" s="1" t="n">
        <v>430</v>
      </c>
      <c r="E894" s="1" t="n">
        <v>302</v>
      </c>
      <c r="F894" s="1" t="n">
        <v>110300</v>
      </c>
    </row>
    <row r="895" customFormat="false" ht="12.75" hidden="false" customHeight="false" outlineLevel="0" collapsed="false">
      <c r="B895" s="0" t="s">
        <v>296</v>
      </c>
    </row>
    <row r="896" customFormat="false" ht="12.75" hidden="false" customHeight="false" outlineLevel="0" collapsed="false">
      <c r="B896" s="0" t="s">
        <v>110</v>
      </c>
      <c r="C896" s="1" t="n">
        <v>1701</v>
      </c>
      <c r="D896" s="1" t="n">
        <v>430</v>
      </c>
      <c r="E896" s="1" t="n">
        <v>302</v>
      </c>
      <c r="F896" s="1" t="n">
        <v>110400</v>
      </c>
    </row>
    <row r="897" customFormat="false" ht="12.75" hidden="false" customHeight="false" outlineLevel="0" collapsed="false">
      <c r="B897" s="0" t="s">
        <v>101</v>
      </c>
      <c r="C897" s="1" t="n">
        <v>1701</v>
      </c>
      <c r="D897" s="1" t="n">
        <v>430</v>
      </c>
      <c r="E897" s="1" t="n">
        <v>302</v>
      </c>
      <c r="F897" s="1" t="n">
        <v>110600</v>
      </c>
    </row>
    <row r="898" customFormat="false" ht="12.75" hidden="false" customHeight="false" outlineLevel="0" collapsed="false">
      <c r="B898" s="0" t="s">
        <v>102</v>
      </c>
      <c r="C898" s="1" t="n">
        <v>1701</v>
      </c>
      <c r="D898" s="1" t="n">
        <v>430</v>
      </c>
      <c r="E898" s="1" t="n">
        <v>302</v>
      </c>
      <c r="F898" s="1" t="n">
        <v>110700</v>
      </c>
    </row>
    <row r="899" customFormat="false" ht="12.75" hidden="false" customHeight="false" outlineLevel="0" collapsed="false">
      <c r="B899" s="0" t="s">
        <v>306</v>
      </c>
    </row>
    <row r="900" customFormat="false" ht="12.75" hidden="false" customHeight="false" outlineLevel="0" collapsed="false">
      <c r="B900" s="0" t="s">
        <v>52</v>
      </c>
      <c r="C900" s="1" t="n">
        <v>1701</v>
      </c>
      <c r="D900" s="1" t="n">
        <v>430</v>
      </c>
      <c r="E900" s="1" t="n">
        <v>302</v>
      </c>
      <c r="F900" s="1" t="n">
        <v>111000</v>
      </c>
    </row>
    <row r="901" customFormat="false" ht="12.75" hidden="false" customHeight="false" outlineLevel="0" collapsed="false">
      <c r="B901" s="0" t="s">
        <v>137</v>
      </c>
      <c r="C901" s="1" t="n">
        <v>1701</v>
      </c>
      <c r="D901" s="1" t="n">
        <v>430</v>
      </c>
      <c r="E901" s="1" t="n">
        <v>302</v>
      </c>
      <c r="F901" s="1" t="n">
        <v>130300</v>
      </c>
    </row>
    <row r="902" customFormat="false" ht="12.75" hidden="false" customHeight="false" outlineLevel="0" collapsed="false">
      <c r="B902" s="0" t="s">
        <v>49</v>
      </c>
    </row>
    <row r="903" customFormat="false" ht="12.75" hidden="false" customHeight="false" outlineLevel="0" collapsed="false">
      <c r="B903" s="0" t="s">
        <v>328</v>
      </c>
      <c r="C903" s="1" t="n">
        <v>1701</v>
      </c>
      <c r="D903" s="1" t="n">
        <v>430</v>
      </c>
      <c r="E903" s="1" t="n">
        <v>302</v>
      </c>
      <c r="F903" s="1" t="n">
        <v>130300</v>
      </c>
    </row>
    <row r="905" customFormat="false" ht="12.75" hidden="false" customHeight="false" outlineLevel="0" collapsed="false">
      <c r="A905" s="0" t="s">
        <v>329</v>
      </c>
      <c r="B905" s="0" t="s">
        <v>330</v>
      </c>
    </row>
    <row r="906" customFormat="false" ht="12.75" hidden="false" customHeight="false" outlineLevel="0" collapsed="false">
      <c r="A906" s="3" t="s">
        <v>331</v>
      </c>
      <c r="B906" s="3" t="s">
        <v>24</v>
      </c>
      <c r="C906" s="4" t="s">
        <v>159</v>
      </c>
      <c r="D906" s="4" t="s">
        <v>160</v>
      </c>
      <c r="E906" s="4" t="s">
        <v>191</v>
      </c>
      <c r="F906" s="4"/>
      <c r="G906" s="4"/>
    </row>
    <row r="907" customFormat="false" ht="12.75" hidden="false" customHeight="false" outlineLevel="0" collapsed="false">
      <c r="B907" s="0" t="s">
        <v>95</v>
      </c>
    </row>
    <row r="908" customFormat="false" ht="12.75" hidden="false" customHeight="false" outlineLevel="0" collapsed="false">
      <c r="B908" s="0" t="s">
        <v>108</v>
      </c>
      <c r="C908" s="1" t="s">
        <v>159</v>
      </c>
      <c r="D908" s="1" t="s">
        <v>160</v>
      </c>
      <c r="E908" s="1" t="s">
        <v>191</v>
      </c>
      <c r="F908" s="1" t="n">
        <v>110100</v>
      </c>
    </row>
    <row r="909" customFormat="false" ht="12.75" hidden="false" customHeight="false" outlineLevel="0" collapsed="false">
      <c r="B909" s="0" t="s">
        <v>97</v>
      </c>
      <c r="C909" s="1" t="s">
        <v>159</v>
      </c>
      <c r="D909" s="1" t="s">
        <v>160</v>
      </c>
      <c r="E909" s="1" t="s">
        <v>191</v>
      </c>
      <c r="F909" s="1" t="n">
        <v>110200</v>
      </c>
    </row>
    <row r="910" customFormat="false" ht="12.75" hidden="false" customHeight="false" outlineLevel="0" collapsed="false">
      <c r="B910" s="0" t="s">
        <v>332</v>
      </c>
    </row>
    <row r="911" customFormat="false" ht="12.75" hidden="false" customHeight="false" outlineLevel="0" collapsed="false">
      <c r="B911" s="0" t="s">
        <v>144</v>
      </c>
      <c r="C911" s="1" t="s">
        <v>159</v>
      </c>
      <c r="D911" s="1" t="s">
        <v>160</v>
      </c>
      <c r="E911" s="1" t="s">
        <v>191</v>
      </c>
      <c r="F911" s="1" t="n">
        <v>110300</v>
      </c>
    </row>
    <row r="912" customFormat="false" ht="12.75" hidden="false" customHeight="false" outlineLevel="0" collapsed="false">
      <c r="B912" s="0" t="s">
        <v>333</v>
      </c>
      <c r="C912" s="1" t="s">
        <v>159</v>
      </c>
      <c r="D912" s="1" t="s">
        <v>160</v>
      </c>
      <c r="E912" s="1" t="s">
        <v>191</v>
      </c>
      <c r="F912" s="1" t="n">
        <v>110400</v>
      </c>
    </row>
    <row r="913" customFormat="false" ht="12.75" hidden="false" customHeight="false" outlineLevel="0" collapsed="false">
      <c r="B913" s="0" t="s">
        <v>101</v>
      </c>
      <c r="C913" s="1" t="s">
        <v>159</v>
      </c>
      <c r="D913" s="1" t="s">
        <v>160</v>
      </c>
      <c r="E913" s="1" t="s">
        <v>191</v>
      </c>
      <c r="F913" s="1" t="n">
        <v>110600</v>
      </c>
    </row>
    <row r="914" customFormat="false" ht="12.75" hidden="false" customHeight="false" outlineLevel="0" collapsed="false">
      <c r="B914" s="0" t="s">
        <v>102</v>
      </c>
      <c r="C914" s="1" t="s">
        <v>159</v>
      </c>
      <c r="D914" s="1" t="s">
        <v>160</v>
      </c>
      <c r="E914" s="1" t="s">
        <v>191</v>
      </c>
      <c r="F914" s="1" t="n">
        <v>110700</v>
      </c>
    </row>
    <row r="915" customFormat="false" ht="12.75" hidden="false" customHeight="false" outlineLevel="0" collapsed="false">
      <c r="A915" s="3" t="s">
        <v>334</v>
      </c>
      <c r="B915" s="3" t="s">
        <v>165</v>
      </c>
      <c r="C915" s="4" t="n">
        <v>1201</v>
      </c>
      <c r="D915" s="4" t="n">
        <v>310</v>
      </c>
      <c r="E915" s="4" t="n">
        <v>290</v>
      </c>
      <c r="F915" s="4"/>
      <c r="G915" s="4"/>
    </row>
    <row r="916" customFormat="false" ht="12.75" hidden="false" customHeight="false" outlineLevel="0" collapsed="false">
      <c r="B916" s="0" t="s">
        <v>95</v>
      </c>
    </row>
    <row r="917" customFormat="false" ht="12.75" hidden="false" customHeight="false" outlineLevel="0" collapsed="false">
      <c r="B917" s="0" t="s">
        <v>166</v>
      </c>
      <c r="C917" s="1" t="n">
        <v>1201</v>
      </c>
      <c r="D917" s="1" t="n">
        <v>310</v>
      </c>
      <c r="E917" s="1" t="n">
        <v>290</v>
      </c>
      <c r="F917" s="1" t="n">
        <v>130100</v>
      </c>
    </row>
    <row r="919" s="3" customFormat="true" ht="12.75" hidden="false" customHeight="false" outlineLevel="0" collapsed="false">
      <c r="A919" s="3" t="s">
        <v>335</v>
      </c>
      <c r="B919" s="3" t="s">
        <v>206</v>
      </c>
      <c r="C919" s="4" t="n">
        <v>1401</v>
      </c>
      <c r="D919" s="4" t="n">
        <v>400</v>
      </c>
      <c r="E919" s="4" t="n">
        <v>259</v>
      </c>
      <c r="F919" s="4"/>
      <c r="G919" s="4"/>
    </row>
    <row r="920" customFormat="false" ht="12.75" hidden="false" customHeight="false" outlineLevel="0" collapsed="false">
      <c r="B920" s="0" t="s">
        <v>95</v>
      </c>
    </row>
    <row r="921" customFormat="false" ht="12.75" hidden="false" customHeight="false" outlineLevel="0" collapsed="false">
      <c r="B921" s="0" t="s">
        <v>108</v>
      </c>
      <c r="C921" s="1" t="n">
        <v>1401</v>
      </c>
      <c r="D921" s="1" t="n">
        <v>400</v>
      </c>
      <c r="E921" s="1" t="n">
        <v>259</v>
      </c>
      <c r="F921" s="1" t="n">
        <v>110100</v>
      </c>
    </row>
    <row r="922" customFormat="false" ht="12.75" hidden="false" customHeight="false" outlineLevel="0" collapsed="false">
      <c r="B922" s="0" t="s">
        <v>97</v>
      </c>
      <c r="C922" s="1" t="n">
        <v>1401</v>
      </c>
      <c r="D922" s="1" t="n">
        <v>400</v>
      </c>
      <c r="E922" s="1" t="n">
        <v>259</v>
      </c>
      <c r="F922" s="1" t="n">
        <v>110200</v>
      </c>
    </row>
    <row r="923" customFormat="false" ht="12.75" hidden="false" customHeight="false" outlineLevel="0" collapsed="false">
      <c r="B923" s="0" t="s">
        <v>332</v>
      </c>
    </row>
    <row r="924" customFormat="false" ht="12.75" hidden="false" customHeight="false" outlineLevel="0" collapsed="false">
      <c r="B924" s="0" t="s">
        <v>144</v>
      </c>
      <c r="C924" s="1" t="n">
        <v>1401</v>
      </c>
      <c r="D924" s="1" t="n">
        <v>400</v>
      </c>
      <c r="E924" s="1" t="n">
        <v>259</v>
      </c>
      <c r="F924" s="1" t="n">
        <v>110300</v>
      </c>
    </row>
    <row r="925" customFormat="false" ht="12.75" hidden="false" customHeight="false" outlineLevel="0" collapsed="false">
      <c r="B925" s="0" t="s">
        <v>333</v>
      </c>
      <c r="C925" s="1" t="n">
        <v>1401</v>
      </c>
      <c r="D925" s="1" t="n">
        <v>400</v>
      </c>
      <c r="E925" s="1" t="n">
        <v>259</v>
      </c>
      <c r="F925" s="1" t="n">
        <v>110400</v>
      </c>
    </row>
    <row r="926" customFormat="false" ht="12.75" hidden="false" customHeight="false" outlineLevel="0" collapsed="false">
      <c r="B926" s="0" t="s">
        <v>101</v>
      </c>
      <c r="C926" s="1" t="n">
        <v>1401</v>
      </c>
      <c r="D926" s="1" t="n">
        <v>400</v>
      </c>
      <c r="E926" s="1" t="n">
        <v>259</v>
      </c>
      <c r="F926" s="1" t="n">
        <v>110600</v>
      </c>
    </row>
    <row r="927" customFormat="false" ht="12.75" hidden="false" customHeight="false" outlineLevel="0" collapsed="false">
      <c r="B927" s="0" t="s">
        <v>102</v>
      </c>
      <c r="C927" s="1" t="n">
        <v>1401</v>
      </c>
      <c r="D927" s="1" t="n">
        <v>400</v>
      </c>
      <c r="E927" s="1" t="n">
        <v>259</v>
      </c>
      <c r="F927" s="1" t="n">
        <v>110700</v>
      </c>
    </row>
    <row r="928" customFormat="false" ht="12.75" hidden="false" customHeight="false" outlineLevel="0" collapsed="false">
      <c r="B928" s="0" t="s">
        <v>306</v>
      </c>
    </row>
    <row r="929" customFormat="false" ht="12.75" hidden="false" customHeight="false" outlineLevel="0" collapsed="false">
      <c r="B929" s="0" t="s">
        <v>52</v>
      </c>
      <c r="C929" s="1" t="n">
        <v>1401</v>
      </c>
      <c r="D929" s="1" t="n">
        <v>400</v>
      </c>
      <c r="E929" s="1" t="n">
        <v>259</v>
      </c>
      <c r="F929" s="1" t="n">
        <v>111000</v>
      </c>
    </row>
    <row r="930" customFormat="false" ht="12.75" hidden="false" customHeight="false" outlineLevel="0" collapsed="false">
      <c r="B930" s="0" t="s">
        <v>137</v>
      </c>
      <c r="C930" s="1" t="n">
        <v>1401</v>
      </c>
      <c r="D930" s="1" t="n">
        <v>400</v>
      </c>
      <c r="E930" s="1" t="n">
        <v>259</v>
      </c>
      <c r="F930" s="1" t="n">
        <v>130300</v>
      </c>
    </row>
    <row r="931" customFormat="false" ht="12.75" hidden="false" customHeight="false" outlineLevel="0" collapsed="false">
      <c r="B931" s="0" t="s">
        <v>49</v>
      </c>
    </row>
    <row r="932" customFormat="false" ht="12.75" hidden="false" customHeight="false" outlineLevel="0" collapsed="false">
      <c r="B932" s="0" t="s">
        <v>336</v>
      </c>
      <c r="C932" s="1" t="n">
        <v>1401</v>
      </c>
      <c r="D932" s="1" t="n">
        <v>400</v>
      </c>
      <c r="E932" s="1" t="n">
        <v>259</v>
      </c>
      <c r="F932" s="1" t="n">
        <v>130300</v>
      </c>
    </row>
    <row r="934" customFormat="false" ht="12.75" hidden="false" customHeight="false" outlineLevel="0" collapsed="false">
      <c r="A934" s="3" t="s">
        <v>337</v>
      </c>
      <c r="B934" s="3" t="s">
        <v>170</v>
      </c>
      <c r="C934" s="4" t="n">
        <v>1402</v>
      </c>
      <c r="D934" s="4" t="n">
        <v>401</v>
      </c>
      <c r="E934" s="4" t="n">
        <v>260</v>
      </c>
      <c r="F934" s="4"/>
      <c r="G934" s="4"/>
    </row>
    <row r="935" customFormat="false" ht="12.75" hidden="false" customHeight="false" outlineLevel="0" collapsed="false">
      <c r="B935" s="0" t="s">
        <v>95</v>
      </c>
    </row>
    <row r="936" customFormat="false" ht="12.75" hidden="false" customHeight="false" outlineLevel="0" collapsed="false">
      <c r="B936" s="0" t="s">
        <v>108</v>
      </c>
      <c r="C936" s="1" t="n">
        <v>1402</v>
      </c>
      <c r="D936" s="1" t="n">
        <v>401</v>
      </c>
      <c r="E936" s="1" t="n">
        <v>260</v>
      </c>
      <c r="F936" s="1" t="n">
        <v>110100</v>
      </c>
    </row>
    <row r="937" customFormat="false" ht="12.75" hidden="false" customHeight="false" outlineLevel="0" collapsed="false">
      <c r="B937" s="0" t="s">
        <v>97</v>
      </c>
      <c r="C937" s="1" t="n">
        <v>1402</v>
      </c>
      <c r="D937" s="1" t="n">
        <v>401</v>
      </c>
      <c r="E937" s="1" t="n">
        <v>260</v>
      </c>
      <c r="F937" s="1" t="n">
        <v>110200</v>
      </c>
    </row>
    <row r="938" customFormat="false" ht="12.75" hidden="false" customHeight="false" outlineLevel="0" collapsed="false">
      <c r="B938" s="0" t="s">
        <v>332</v>
      </c>
    </row>
    <row r="939" customFormat="false" ht="12.75" hidden="false" customHeight="false" outlineLevel="0" collapsed="false">
      <c r="B939" s="0" t="s">
        <v>144</v>
      </c>
      <c r="C939" s="1" t="n">
        <v>1402</v>
      </c>
      <c r="D939" s="1" t="n">
        <v>401</v>
      </c>
      <c r="E939" s="1" t="n">
        <v>260</v>
      </c>
      <c r="F939" s="1" t="n">
        <v>110300</v>
      </c>
    </row>
    <row r="940" customFormat="false" ht="12.75" hidden="false" customHeight="false" outlineLevel="0" collapsed="false">
      <c r="B940" s="0" t="s">
        <v>333</v>
      </c>
      <c r="C940" s="1" t="n">
        <v>1402</v>
      </c>
      <c r="D940" s="1" t="n">
        <v>401</v>
      </c>
      <c r="E940" s="1" t="n">
        <v>260</v>
      </c>
      <c r="F940" s="1" t="n">
        <v>110400</v>
      </c>
    </row>
    <row r="941" customFormat="false" ht="12.75" hidden="false" customHeight="false" outlineLevel="0" collapsed="false">
      <c r="B941" s="0" t="s">
        <v>101</v>
      </c>
      <c r="C941" s="1" t="n">
        <v>1402</v>
      </c>
      <c r="D941" s="1" t="n">
        <v>401</v>
      </c>
      <c r="E941" s="1" t="n">
        <v>260</v>
      </c>
      <c r="F941" s="1" t="n">
        <v>110600</v>
      </c>
    </row>
    <row r="942" customFormat="false" ht="12.75" hidden="false" customHeight="false" outlineLevel="0" collapsed="false">
      <c r="B942" s="0" t="s">
        <v>102</v>
      </c>
      <c r="C942" s="1" t="n">
        <v>1402</v>
      </c>
      <c r="D942" s="1" t="n">
        <v>401</v>
      </c>
      <c r="E942" s="1" t="n">
        <v>260</v>
      </c>
      <c r="F942" s="1" t="n">
        <v>110700</v>
      </c>
    </row>
    <row r="943" customFormat="false" ht="12.75" hidden="false" customHeight="false" outlineLevel="0" collapsed="false">
      <c r="B943" s="0" t="s">
        <v>306</v>
      </c>
    </row>
    <row r="944" customFormat="false" ht="12.75" hidden="false" customHeight="false" outlineLevel="0" collapsed="false">
      <c r="B944" s="0" t="s">
        <v>52</v>
      </c>
      <c r="C944" s="1" t="n">
        <v>1402</v>
      </c>
      <c r="D944" s="1" t="n">
        <v>401</v>
      </c>
      <c r="E944" s="1" t="n">
        <v>260</v>
      </c>
      <c r="F944" s="1" t="n">
        <v>111000</v>
      </c>
    </row>
    <row r="945" customFormat="false" ht="12.75" hidden="false" customHeight="false" outlineLevel="0" collapsed="false">
      <c r="B945" s="0" t="s">
        <v>137</v>
      </c>
      <c r="C945" s="1" t="n">
        <v>1402</v>
      </c>
      <c r="D945" s="1" t="n">
        <v>401</v>
      </c>
      <c r="E945" s="1" t="n">
        <v>260</v>
      </c>
      <c r="F945" s="1" t="n">
        <v>130300</v>
      </c>
    </row>
    <row r="946" customFormat="false" ht="12.75" hidden="false" customHeight="false" outlineLevel="0" collapsed="false">
      <c r="B946" s="0" t="s">
        <v>49</v>
      </c>
    </row>
    <row r="947" customFormat="false" ht="12.75" hidden="false" customHeight="false" outlineLevel="0" collapsed="false">
      <c r="B947" s="0" t="s">
        <v>257</v>
      </c>
      <c r="C947" s="1" t="n">
        <v>1402</v>
      </c>
      <c r="D947" s="1" t="n">
        <v>401</v>
      </c>
      <c r="E947" s="1" t="n">
        <v>260</v>
      </c>
      <c r="F947" s="1" t="n">
        <v>130300</v>
      </c>
    </row>
    <row r="948" customFormat="false" ht="12.75" hidden="false" customHeight="false" outlineLevel="0" collapsed="false">
      <c r="B948" s="0" t="s">
        <v>338</v>
      </c>
      <c r="C948" s="1" t="n">
        <v>1402</v>
      </c>
      <c r="D948" s="1" t="n">
        <v>401</v>
      </c>
      <c r="E948" s="1" t="n">
        <v>260</v>
      </c>
      <c r="F948" s="1" t="n">
        <v>130300</v>
      </c>
    </row>
    <row r="950" customFormat="false" ht="12.75" hidden="false" customHeight="false" outlineLevel="0" collapsed="false">
      <c r="A950" s="3" t="s">
        <v>339</v>
      </c>
      <c r="B950" s="3" t="s">
        <v>68</v>
      </c>
      <c r="C950" s="4" t="n">
        <v>1407</v>
      </c>
      <c r="D950" s="4" t="n">
        <v>407</v>
      </c>
      <c r="E950" s="4" t="n">
        <v>272</v>
      </c>
      <c r="F950" s="4"/>
      <c r="G950" s="4"/>
    </row>
    <row r="951" customFormat="false" ht="12.75" hidden="false" customHeight="false" outlineLevel="0" collapsed="false">
      <c r="B951" s="0" t="s">
        <v>95</v>
      </c>
    </row>
    <row r="952" customFormat="false" ht="12.75" hidden="false" customHeight="false" outlineLevel="0" collapsed="false">
      <c r="B952" s="0" t="s">
        <v>108</v>
      </c>
      <c r="C952" s="1" t="n">
        <v>1407</v>
      </c>
      <c r="D952" s="1" t="n">
        <v>407</v>
      </c>
      <c r="E952" s="1" t="n">
        <v>272</v>
      </c>
      <c r="F952" s="1" t="n">
        <v>110100</v>
      </c>
    </row>
    <row r="953" customFormat="false" ht="12.75" hidden="false" customHeight="false" outlineLevel="0" collapsed="false">
      <c r="B953" s="0" t="s">
        <v>97</v>
      </c>
      <c r="C953" s="1" t="n">
        <v>1407</v>
      </c>
      <c r="D953" s="1" t="n">
        <v>407</v>
      </c>
      <c r="E953" s="1" t="n">
        <v>272</v>
      </c>
      <c r="F953" s="1" t="n">
        <v>110200</v>
      </c>
    </row>
    <row r="954" customFormat="false" ht="12.75" hidden="false" customHeight="false" outlineLevel="0" collapsed="false">
      <c r="B954" s="0" t="s">
        <v>332</v>
      </c>
    </row>
    <row r="955" customFormat="false" ht="12.75" hidden="false" customHeight="false" outlineLevel="0" collapsed="false">
      <c r="B955" s="0" t="s">
        <v>144</v>
      </c>
      <c r="C955" s="1" t="n">
        <v>1404</v>
      </c>
      <c r="D955" s="1" t="n">
        <v>407</v>
      </c>
      <c r="E955" s="1" t="n">
        <v>272</v>
      </c>
      <c r="F955" s="1" t="n">
        <v>110300</v>
      </c>
    </row>
    <row r="956" customFormat="false" ht="12.75" hidden="false" customHeight="false" outlineLevel="0" collapsed="false">
      <c r="B956" s="0" t="s">
        <v>333</v>
      </c>
      <c r="C956" s="1" t="n">
        <v>1407</v>
      </c>
      <c r="D956" s="1" t="n">
        <v>407</v>
      </c>
      <c r="E956" s="1" t="n">
        <v>272</v>
      </c>
      <c r="F956" s="1" t="n">
        <v>110400</v>
      </c>
    </row>
    <row r="957" customFormat="false" ht="12.75" hidden="false" customHeight="false" outlineLevel="0" collapsed="false">
      <c r="B957" s="0" t="s">
        <v>101</v>
      </c>
      <c r="C957" s="1" t="n">
        <v>1404</v>
      </c>
      <c r="D957" s="1" t="n">
        <v>407</v>
      </c>
      <c r="E957" s="1" t="n">
        <v>272</v>
      </c>
      <c r="F957" s="1" t="n">
        <v>110600</v>
      </c>
    </row>
    <row r="958" customFormat="false" ht="12.75" hidden="false" customHeight="false" outlineLevel="0" collapsed="false">
      <c r="B958" s="0" t="s">
        <v>102</v>
      </c>
      <c r="C958" s="1" t="n">
        <v>1407</v>
      </c>
      <c r="D958" s="1" t="n">
        <v>407</v>
      </c>
      <c r="E958" s="1" t="n">
        <v>272</v>
      </c>
      <c r="F958" s="1" t="n">
        <v>110700</v>
      </c>
    </row>
    <row r="959" customFormat="false" ht="12.75" hidden="false" customHeight="false" outlineLevel="0" collapsed="false">
      <c r="B959" s="0" t="s">
        <v>306</v>
      </c>
    </row>
    <row r="960" customFormat="false" ht="12.75" hidden="false" customHeight="false" outlineLevel="0" collapsed="false">
      <c r="B960" s="0" t="s">
        <v>52</v>
      </c>
      <c r="C960" s="1" t="n">
        <v>1407</v>
      </c>
      <c r="D960" s="1" t="n">
        <v>407</v>
      </c>
      <c r="E960" s="1" t="n">
        <v>272</v>
      </c>
      <c r="F960" s="1" t="n">
        <v>111000</v>
      </c>
    </row>
    <row r="962" customFormat="false" ht="12.75" hidden="false" customHeight="false" outlineLevel="0" collapsed="false">
      <c r="A962" s="3" t="s">
        <v>340</v>
      </c>
      <c r="B962" s="3" t="s">
        <v>177</v>
      </c>
      <c r="C962" s="4" t="n">
        <v>1501</v>
      </c>
      <c r="D962" s="4" t="n">
        <v>410</v>
      </c>
      <c r="E962" s="4" t="n">
        <v>280</v>
      </c>
      <c r="F962" s="4"/>
      <c r="G962" s="4"/>
    </row>
    <row r="963" customFormat="false" ht="12.75" hidden="false" customHeight="false" outlineLevel="0" collapsed="false">
      <c r="B963" s="0" t="s">
        <v>83</v>
      </c>
      <c r="C963" s="1" t="n">
        <v>1501</v>
      </c>
      <c r="D963" s="1" t="n">
        <v>410</v>
      </c>
      <c r="E963" s="1" t="n">
        <v>280</v>
      </c>
      <c r="F963" s="1" t="n">
        <v>111000</v>
      </c>
    </row>
    <row r="964" customFormat="false" ht="12.75" hidden="false" customHeight="false" outlineLevel="0" collapsed="false">
      <c r="B964" s="0" t="s">
        <v>85</v>
      </c>
    </row>
    <row r="965" customFormat="false" ht="12.75" hidden="false" customHeight="false" outlineLevel="0" collapsed="false">
      <c r="B965" s="0" t="s">
        <v>95</v>
      </c>
    </row>
    <row r="966" customFormat="false" ht="12.75" hidden="false" customHeight="false" outlineLevel="0" collapsed="false">
      <c r="B966" s="0" t="s">
        <v>108</v>
      </c>
      <c r="C966" s="1" t="n">
        <v>1501</v>
      </c>
      <c r="D966" s="1" t="n">
        <v>410</v>
      </c>
      <c r="E966" s="1" t="n">
        <v>280</v>
      </c>
      <c r="F966" s="1" t="n">
        <v>110100</v>
      </c>
    </row>
    <row r="967" customFormat="false" ht="12.75" hidden="false" customHeight="false" outlineLevel="0" collapsed="false">
      <c r="B967" s="0" t="s">
        <v>97</v>
      </c>
      <c r="C967" s="1" t="n">
        <v>1501</v>
      </c>
      <c r="D967" s="1" t="n">
        <v>410</v>
      </c>
      <c r="E967" s="1" t="n">
        <v>280</v>
      </c>
      <c r="F967" s="1" t="n">
        <v>110200</v>
      </c>
    </row>
    <row r="968" customFormat="false" ht="12.75" hidden="false" customHeight="false" outlineLevel="0" collapsed="false">
      <c r="B968" s="0" t="s">
        <v>332</v>
      </c>
    </row>
    <row r="969" customFormat="false" ht="12.75" hidden="false" customHeight="false" outlineLevel="0" collapsed="false">
      <c r="B969" s="0" t="s">
        <v>144</v>
      </c>
      <c r="C969" s="1" t="n">
        <v>1501</v>
      </c>
      <c r="D969" s="1" t="n">
        <v>410</v>
      </c>
      <c r="E969" s="1" t="n">
        <v>280</v>
      </c>
      <c r="F969" s="1" t="n">
        <v>110300</v>
      </c>
    </row>
    <row r="970" customFormat="false" ht="12.75" hidden="false" customHeight="false" outlineLevel="0" collapsed="false">
      <c r="B970" s="0" t="s">
        <v>102</v>
      </c>
      <c r="C970" s="1" t="n">
        <v>1501</v>
      </c>
      <c r="D970" s="1" t="n">
        <v>410</v>
      </c>
      <c r="E970" s="1" t="n">
        <v>280</v>
      </c>
      <c r="F970" s="1" t="n">
        <v>110700</v>
      </c>
    </row>
    <row r="972" customFormat="false" ht="12.75" hidden="false" customHeight="false" outlineLevel="0" collapsed="false">
      <c r="A972" s="3" t="s">
        <v>341</v>
      </c>
      <c r="B972" s="3" t="s">
        <v>180</v>
      </c>
      <c r="C972" s="4" t="n">
        <v>1501</v>
      </c>
      <c r="D972" s="4" t="n">
        <v>410</v>
      </c>
      <c r="E972" s="4" t="n">
        <v>284</v>
      </c>
      <c r="F972" s="4"/>
      <c r="G972" s="4"/>
    </row>
    <row r="973" customFormat="false" ht="12.75" hidden="false" customHeight="false" outlineLevel="0" collapsed="false">
      <c r="B973" s="0" t="s">
        <v>95</v>
      </c>
    </row>
    <row r="974" customFormat="false" ht="12.75" hidden="false" customHeight="false" outlineLevel="0" collapsed="false">
      <c r="B974" s="0" t="s">
        <v>332</v>
      </c>
    </row>
    <row r="975" customFormat="false" ht="12.75" hidden="false" customHeight="false" outlineLevel="0" collapsed="false">
      <c r="B975" s="0" t="s">
        <v>144</v>
      </c>
      <c r="C975" s="1" t="n">
        <v>1501</v>
      </c>
      <c r="D975" s="1" t="n">
        <v>410</v>
      </c>
      <c r="E975" s="1" t="n">
        <v>284</v>
      </c>
      <c r="F975" s="1" t="n">
        <v>110300</v>
      </c>
    </row>
    <row r="976" customFormat="false" ht="12.75" hidden="false" customHeight="false" outlineLevel="0" collapsed="false">
      <c r="B976" s="0" t="s">
        <v>102</v>
      </c>
      <c r="C976" s="1" t="n">
        <v>1501</v>
      </c>
      <c r="D976" s="1" t="n">
        <v>410</v>
      </c>
      <c r="E976" s="1" t="n">
        <v>284</v>
      </c>
      <c r="F976" s="1" t="n">
        <v>110700</v>
      </c>
    </row>
    <row r="978" customFormat="false" ht="12.75" hidden="false" customHeight="false" outlineLevel="0" collapsed="false">
      <c r="A978" s="3" t="s">
        <v>342</v>
      </c>
      <c r="B978" s="3" t="s">
        <v>183</v>
      </c>
      <c r="C978" s="4" t="n">
        <v>1701</v>
      </c>
      <c r="D978" s="4" t="n">
        <v>430</v>
      </c>
      <c r="E978" s="4" t="n">
        <v>302</v>
      </c>
      <c r="F978" s="4"/>
      <c r="G978" s="4"/>
    </row>
    <row r="979" customFormat="false" ht="12.75" hidden="false" customHeight="false" outlineLevel="0" collapsed="false">
      <c r="B979" s="0" t="s">
        <v>95</v>
      </c>
    </row>
    <row r="980" customFormat="false" ht="12.75" hidden="false" customHeight="false" outlineLevel="0" collapsed="false">
      <c r="B980" s="0" t="s">
        <v>108</v>
      </c>
      <c r="C980" s="1" t="n">
        <v>1701</v>
      </c>
      <c r="D980" s="1" t="n">
        <v>430</v>
      </c>
      <c r="E980" s="1" t="n">
        <v>302</v>
      </c>
      <c r="F980" s="1" t="n">
        <v>110100</v>
      </c>
    </row>
    <row r="981" customFormat="false" ht="12.75" hidden="false" customHeight="false" outlineLevel="0" collapsed="false">
      <c r="B981" s="0" t="s">
        <v>97</v>
      </c>
      <c r="C981" s="1" t="n">
        <v>1701</v>
      </c>
      <c r="D981" s="1" t="n">
        <v>430</v>
      </c>
      <c r="E981" s="1" t="n">
        <v>302</v>
      </c>
      <c r="F981" s="1" t="n">
        <v>110200</v>
      </c>
    </row>
    <row r="982" customFormat="false" ht="12.75" hidden="false" customHeight="false" outlineLevel="0" collapsed="false">
      <c r="B982" s="0" t="s">
        <v>332</v>
      </c>
    </row>
    <row r="983" customFormat="false" ht="12.75" hidden="false" customHeight="false" outlineLevel="0" collapsed="false">
      <c r="B983" s="0" t="s">
        <v>144</v>
      </c>
      <c r="C983" s="1" t="n">
        <v>1701</v>
      </c>
      <c r="D983" s="1" t="n">
        <v>430</v>
      </c>
      <c r="E983" s="1" t="n">
        <v>302</v>
      </c>
      <c r="F983" s="1" t="n">
        <v>110300</v>
      </c>
    </row>
    <row r="984" customFormat="false" ht="12.75" hidden="false" customHeight="false" outlineLevel="0" collapsed="false">
      <c r="B984" s="0" t="s">
        <v>101</v>
      </c>
      <c r="C984" s="1" t="n">
        <v>1701</v>
      </c>
      <c r="D984" s="1" t="n">
        <v>430</v>
      </c>
      <c r="E984" s="1" t="n">
        <v>302</v>
      </c>
      <c r="F984" s="1" t="n">
        <v>110600</v>
      </c>
    </row>
    <row r="985" customFormat="false" ht="12.75" hidden="false" customHeight="false" outlineLevel="0" collapsed="false">
      <c r="B985" s="0" t="s">
        <v>102</v>
      </c>
      <c r="C985" s="1" t="n">
        <v>1701</v>
      </c>
      <c r="D985" s="1" t="n">
        <v>430</v>
      </c>
      <c r="E985" s="1" t="n">
        <v>302</v>
      </c>
      <c r="F985" s="1" t="n">
        <v>110700</v>
      </c>
    </row>
    <row r="986" customFormat="false" ht="12.75" hidden="false" customHeight="false" outlineLevel="0" collapsed="false">
      <c r="B986" s="0" t="s">
        <v>306</v>
      </c>
    </row>
    <row r="987" customFormat="false" ht="12.75" hidden="false" customHeight="false" outlineLevel="0" collapsed="false">
      <c r="B987" s="0" t="s">
        <v>52</v>
      </c>
      <c r="C987" s="1" t="n">
        <v>1701</v>
      </c>
      <c r="D987" s="1" t="n">
        <v>430</v>
      </c>
      <c r="E987" s="1" t="n">
        <v>302</v>
      </c>
      <c r="F987" s="1" t="n">
        <v>111000</v>
      </c>
    </row>
    <row r="988" customFormat="false" ht="12.75" hidden="false" customHeight="false" outlineLevel="0" collapsed="false">
      <c r="B988" s="0" t="s">
        <v>137</v>
      </c>
      <c r="C988" s="1" t="n">
        <v>1701</v>
      </c>
      <c r="D988" s="1" t="n">
        <v>430</v>
      </c>
      <c r="E988" s="1" t="n">
        <v>302</v>
      </c>
      <c r="F988" s="1" t="n">
        <v>130300</v>
      </c>
    </row>
    <row r="989" customFormat="false" ht="12.75" hidden="false" customHeight="false" outlineLevel="0" collapsed="false">
      <c r="B989" s="0" t="s">
        <v>95</v>
      </c>
    </row>
    <row r="990" customFormat="false" ht="12.75" hidden="false" customHeight="false" outlineLevel="0" collapsed="false">
      <c r="B990" s="0" t="s">
        <v>343</v>
      </c>
    </row>
    <row r="991" customFormat="false" ht="12.75" hidden="false" customHeight="false" outlineLevel="0" collapsed="false">
      <c r="B991" s="0" t="s">
        <v>268</v>
      </c>
      <c r="C991" s="1" t="n">
        <v>1701</v>
      </c>
      <c r="D991" s="1" t="n">
        <v>430</v>
      </c>
      <c r="E991" s="1" t="n">
        <v>302</v>
      </c>
      <c r="F991" s="1" t="n">
        <v>130300</v>
      </c>
    </row>
    <row r="993" customFormat="false" ht="12.75" hidden="false" customHeight="false" outlineLevel="0" collapsed="false">
      <c r="A993" s="3" t="s">
        <v>344</v>
      </c>
      <c r="B993" s="3" t="s">
        <v>345</v>
      </c>
      <c r="C993" s="4"/>
      <c r="D993" s="4"/>
      <c r="E993" s="4"/>
      <c r="F993" s="4"/>
      <c r="G993" s="4"/>
    </row>
    <row r="994" customFormat="false" ht="12.75" hidden="false" customHeight="false" outlineLevel="0" collapsed="false">
      <c r="A994" s="3" t="s">
        <v>346</v>
      </c>
      <c r="B994" s="3" t="s">
        <v>24</v>
      </c>
      <c r="C994" s="4" t="s">
        <v>159</v>
      </c>
      <c r="D994" s="4" t="s">
        <v>160</v>
      </c>
      <c r="E994" s="4" t="s">
        <v>191</v>
      </c>
      <c r="F994" s="4"/>
      <c r="G994" s="4"/>
    </row>
    <row r="995" customFormat="false" ht="12.75" hidden="false" customHeight="false" outlineLevel="0" collapsed="false">
      <c r="B995" s="0" t="s">
        <v>95</v>
      </c>
    </row>
    <row r="996" customFormat="false" ht="12.75" hidden="false" customHeight="false" outlineLevel="0" collapsed="false">
      <c r="B996" s="0" t="s">
        <v>108</v>
      </c>
      <c r="C996" s="1" t="s">
        <v>159</v>
      </c>
      <c r="D996" s="1" t="s">
        <v>160</v>
      </c>
      <c r="E996" s="1" t="s">
        <v>191</v>
      </c>
      <c r="F996" s="1" t="n">
        <v>110100</v>
      </c>
    </row>
    <row r="997" customFormat="false" ht="12.75" hidden="false" customHeight="false" outlineLevel="0" collapsed="false">
      <c r="B997" s="0" t="s">
        <v>97</v>
      </c>
      <c r="C997" s="1" t="s">
        <v>159</v>
      </c>
      <c r="D997" s="1" t="s">
        <v>160</v>
      </c>
      <c r="E997" s="1" t="s">
        <v>191</v>
      </c>
      <c r="F997" s="1" t="n">
        <v>110200</v>
      </c>
    </row>
    <row r="998" customFormat="false" ht="12.75" hidden="false" customHeight="false" outlineLevel="0" collapsed="false">
      <c r="B998" s="0" t="s">
        <v>143</v>
      </c>
    </row>
    <row r="999" customFormat="false" ht="12.75" hidden="false" customHeight="false" outlineLevel="0" collapsed="false">
      <c r="B999" s="0" t="s">
        <v>144</v>
      </c>
      <c r="C999" s="1" t="s">
        <v>159</v>
      </c>
      <c r="D999" s="1" t="s">
        <v>160</v>
      </c>
      <c r="E999" s="1" t="s">
        <v>191</v>
      </c>
      <c r="F999" s="1" t="n">
        <v>110300</v>
      </c>
    </row>
    <row r="1000" customFormat="false" ht="12.75" hidden="false" customHeight="false" outlineLevel="0" collapsed="false">
      <c r="B1000" s="0" t="s">
        <v>252</v>
      </c>
      <c r="C1000" s="1" t="s">
        <v>159</v>
      </c>
      <c r="D1000" s="1" t="s">
        <v>160</v>
      </c>
      <c r="E1000" s="1" t="s">
        <v>191</v>
      </c>
      <c r="F1000" s="1" t="n">
        <v>110400</v>
      </c>
    </row>
    <row r="1001" customFormat="false" ht="12.75" hidden="false" customHeight="false" outlineLevel="0" collapsed="false">
      <c r="B1001" s="0" t="s">
        <v>135</v>
      </c>
      <c r="C1001" s="1" t="s">
        <v>159</v>
      </c>
      <c r="D1001" s="1" t="s">
        <v>160</v>
      </c>
      <c r="E1001" s="1" t="s">
        <v>191</v>
      </c>
      <c r="F1001" s="1" t="n">
        <v>110500</v>
      </c>
    </row>
    <row r="1002" customFormat="false" ht="12.75" hidden="false" customHeight="false" outlineLevel="0" collapsed="false">
      <c r="B1002" s="0" t="s">
        <v>101</v>
      </c>
      <c r="C1002" s="1" t="s">
        <v>159</v>
      </c>
      <c r="D1002" s="1" t="s">
        <v>160</v>
      </c>
      <c r="E1002" s="1" t="s">
        <v>191</v>
      </c>
      <c r="F1002" s="1" t="n">
        <v>110600</v>
      </c>
    </row>
    <row r="1003" customFormat="false" ht="12.75" hidden="false" customHeight="false" outlineLevel="0" collapsed="false">
      <c r="B1003" s="0" t="s">
        <v>102</v>
      </c>
      <c r="C1003" s="1" t="s">
        <v>159</v>
      </c>
      <c r="D1003" s="1" t="s">
        <v>160</v>
      </c>
      <c r="E1003" s="1" t="s">
        <v>191</v>
      </c>
      <c r="F1003" s="1" t="n">
        <v>110700</v>
      </c>
    </row>
    <row r="1005" customFormat="false" ht="12.75" hidden="false" customHeight="false" outlineLevel="0" collapsed="false">
      <c r="A1005" s="3" t="s">
        <v>347</v>
      </c>
      <c r="B1005" s="3" t="s">
        <v>165</v>
      </c>
      <c r="C1005" s="4" t="n">
        <v>1201</v>
      </c>
      <c r="D1005" s="4" t="n">
        <v>310</v>
      </c>
      <c r="E1005" s="4" t="n">
        <v>290</v>
      </c>
      <c r="F1005" s="4"/>
      <c r="G1005" s="4"/>
    </row>
    <row r="1006" customFormat="false" ht="12.75" hidden="false" customHeight="false" outlineLevel="0" collapsed="false">
      <c r="B1006" s="0" t="s">
        <v>95</v>
      </c>
    </row>
    <row r="1007" customFormat="false" ht="12.75" hidden="false" customHeight="false" outlineLevel="0" collapsed="false">
      <c r="B1007" s="0" t="s">
        <v>166</v>
      </c>
      <c r="C1007" s="1" t="n">
        <v>1201</v>
      </c>
      <c r="D1007" s="1" t="n">
        <v>310</v>
      </c>
      <c r="E1007" s="1" t="n">
        <v>290</v>
      </c>
      <c r="F1007" s="1" t="n">
        <v>130100</v>
      </c>
    </row>
    <row r="1009" customFormat="false" ht="12.75" hidden="false" customHeight="false" outlineLevel="0" collapsed="false">
      <c r="A1009" s="3" t="s">
        <v>348</v>
      </c>
      <c r="B1009" s="3" t="s">
        <v>170</v>
      </c>
      <c r="C1009" s="4" t="n">
        <v>1402</v>
      </c>
      <c r="D1009" s="4" t="n">
        <v>401</v>
      </c>
      <c r="E1009" s="4" t="n">
        <v>260</v>
      </c>
      <c r="F1009" s="4"/>
      <c r="G1009" s="4"/>
    </row>
    <row r="1010" customFormat="false" ht="12.75" hidden="false" customHeight="false" outlineLevel="0" collapsed="false">
      <c r="B1010" s="0" t="s">
        <v>95</v>
      </c>
    </row>
    <row r="1011" customFormat="false" ht="12.75" hidden="false" customHeight="false" outlineLevel="0" collapsed="false">
      <c r="B1011" s="0" t="s">
        <v>108</v>
      </c>
      <c r="C1011" s="1" t="n">
        <v>1402</v>
      </c>
      <c r="D1011" s="1" t="n">
        <v>401</v>
      </c>
      <c r="E1011" s="1" t="n">
        <v>260</v>
      </c>
      <c r="F1011" s="1" t="n">
        <v>110100</v>
      </c>
    </row>
    <row r="1012" customFormat="false" ht="12.75" hidden="false" customHeight="false" outlineLevel="0" collapsed="false">
      <c r="B1012" s="0" t="s">
        <v>97</v>
      </c>
      <c r="C1012" s="1" t="n">
        <v>1402</v>
      </c>
      <c r="D1012" s="1" t="n">
        <v>401</v>
      </c>
      <c r="E1012" s="1" t="n">
        <v>260</v>
      </c>
      <c r="F1012" s="1" t="n">
        <v>110200</v>
      </c>
    </row>
    <row r="1013" customFormat="false" ht="12.75" hidden="false" customHeight="false" outlineLevel="0" collapsed="false">
      <c r="B1013" s="0" t="s">
        <v>143</v>
      </c>
    </row>
    <row r="1014" customFormat="false" ht="12.75" hidden="false" customHeight="false" outlineLevel="0" collapsed="false">
      <c r="B1014" s="0" t="s">
        <v>144</v>
      </c>
      <c r="C1014" s="1" t="n">
        <v>1402</v>
      </c>
      <c r="D1014" s="1" t="n">
        <v>401</v>
      </c>
      <c r="E1014" s="1" t="n">
        <v>260</v>
      </c>
      <c r="F1014" s="1" t="n">
        <v>110300</v>
      </c>
    </row>
    <row r="1015" customFormat="false" ht="12.75" hidden="false" customHeight="false" outlineLevel="0" collapsed="false">
      <c r="B1015" s="0" t="s">
        <v>252</v>
      </c>
      <c r="C1015" s="1" t="n">
        <v>1402</v>
      </c>
      <c r="D1015" s="1" t="n">
        <v>401</v>
      </c>
      <c r="E1015" s="1" t="n">
        <v>260</v>
      </c>
      <c r="F1015" s="1" t="n">
        <v>110400</v>
      </c>
    </row>
    <row r="1016" customFormat="false" ht="12.75" hidden="false" customHeight="false" outlineLevel="0" collapsed="false">
      <c r="B1016" s="0" t="s">
        <v>101</v>
      </c>
      <c r="C1016" s="1" t="n">
        <v>1402</v>
      </c>
      <c r="D1016" s="1" t="n">
        <v>401</v>
      </c>
      <c r="E1016" s="1" t="n">
        <v>260</v>
      </c>
      <c r="F1016" s="1" t="n">
        <v>110600</v>
      </c>
    </row>
    <row r="1017" customFormat="false" ht="12.75" hidden="false" customHeight="false" outlineLevel="0" collapsed="false">
      <c r="B1017" s="0" t="s">
        <v>102</v>
      </c>
      <c r="C1017" s="1" t="n">
        <v>1402</v>
      </c>
      <c r="D1017" s="1" t="n">
        <v>401</v>
      </c>
      <c r="E1017" s="1" t="n">
        <v>260</v>
      </c>
      <c r="F1017" s="1" t="n">
        <v>110700</v>
      </c>
    </row>
    <row r="1018" customFormat="false" ht="12.75" hidden="false" customHeight="false" outlineLevel="0" collapsed="false">
      <c r="B1018" s="0" t="s">
        <v>137</v>
      </c>
      <c r="C1018" s="1" t="n">
        <v>1402</v>
      </c>
      <c r="D1018" s="1" t="n">
        <v>401</v>
      </c>
      <c r="E1018" s="1" t="n">
        <v>260</v>
      </c>
      <c r="F1018" s="1" t="n">
        <v>130300</v>
      </c>
    </row>
    <row r="1019" customFormat="false" ht="12.75" hidden="false" customHeight="false" outlineLevel="0" collapsed="false">
      <c r="B1019" s="0" t="s">
        <v>95</v>
      </c>
      <c r="F1019" s="1" t="s">
        <v>3</v>
      </c>
    </row>
    <row r="1020" customFormat="false" ht="12.75" hidden="false" customHeight="false" outlineLevel="0" collapsed="false">
      <c r="B1020" s="0" t="s">
        <v>236</v>
      </c>
      <c r="C1020" s="1" t="n">
        <v>1402</v>
      </c>
      <c r="D1020" s="1" t="n">
        <v>401</v>
      </c>
      <c r="E1020" s="1" t="n">
        <v>260</v>
      </c>
      <c r="F1020" s="1" t="n">
        <v>130300</v>
      </c>
    </row>
    <row r="1021" customFormat="false" ht="12.75" hidden="false" customHeight="false" outlineLevel="0" collapsed="false">
      <c r="B1021" s="0" t="s">
        <v>349</v>
      </c>
      <c r="C1021" s="1" t="n">
        <v>1402</v>
      </c>
      <c r="D1021" s="1" t="n">
        <v>401</v>
      </c>
      <c r="E1021" s="1" t="n">
        <v>260</v>
      </c>
      <c r="F1021" s="1" t="n">
        <v>130300</v>
      </c>
    </row>
    <row r="1022" customFormat="false" ht="12.75" hidden="false" customHeight="false" outlineLevel="0" collapsed="false">
      <c r="A1022" s="3" t="s">
        <v>350</v>
      </c>
      <c r="B1022" s="3" t="s">
        <v>68</v>
      </c>
      <c r="C1022" s="4" t="n">
        <v>1407</v>
      </c>
      <c r="D1022" s="4" t="n">
        <v>407</v>
      </c>
      <c r="E1022" s="4" t="n">
        <v>272</v>
      </c>
      <c r="F1022" s="4"/>
      <c r="G1022" s="4"/>
    </row>
    <row r="1023" customFormat="false" ht="12.75" hidden="false" customHeight="false" outlineLevel="0" collapsed="false">
      <c r="B1023" s="0" t="s">
        <v>95</v>
      </c>
    </row>
    <row r="1024" customFormat="false" ht="12.75" hidden="false" customHeight="false" outlineLevel="0" collapsed="false">
      <c r="B1024" s="0" t="s">
        <v>108</v>
      </c>
      <c r="C1024" s="1" t="n">
        <v>1407</v>
      </c>
      <c r="D1024" s="1" t="n">
        <v>407</v>
      </c>
      <c r="E1024" s="1" t="n">
        <v>272</v>
      </c>
      <c r="F1024" s="1" t="n">
        <v>110100</v>
      </c>
    </row>
    <row r="1025" customFormat="false" ht="12.75" hidden="false" customHeight="false" outlineLevel="0" collapsed="false">
      <c r="B1025" s="0" t="s">
        <v>97</v>
      </c>
      <c r="C1025" s="1" t="n">
        <v>1407</v>
      </c>
      <c r="D1025" s="1" t="n">
        <v>407</v>
      </c>
      <c r="E1025" s="1" t="n">
        <v>272</v>
      </c>
      <c r="F1025" s="1" t="n">
        <v>110200</v>
      </c>
    </row>
    <row r="1026" customFormat="false" ht="12.75" hidden="false" customHeight="false" outlineLevel="0" collapsed="false">
      <c r="B1026" s="0" t="s">
        <v>143</v>
      </c>
    </row>
    <row r="1027" customFormat="false" ht="12.75" hidden="false" customHeight="false" outlineLevel="0" collapsed="false">
      <c r="B1027" s="0" t="s">
        <v>144</v>
      </c>
      <c r="C1027" s="1" t="n">
        <v>1407</v>
      </c>
      <c r="D1027" s="1" t="n">
        <v>407</v>
      </c>
      <c r="E1027" s="1" t="n">
        <v>272</v>
      </c>
      <c r="F1027" s="1" t="n">
        <v>110300</v>
      </c>
    </row>
    <row r="1028" customFormat="false" ht="12.75" hidden="false" customHeight="false" outlineLevel="0" collapsed="false">
      <c r="B1028" s="0" t="s">
        <v>252</v>
      </c>
      <c r="C1028" s="1" t="n">
        <v>1407</v>
      </c>
      <c r="D1028" s="1" t="n">
        <v>407</v>
      </c>
      <c r="E1028" s="1" t="n">
        <v>272</v>
      </c>
      <c r="F1028" s="1" t="n">
        <v>110400</v>
      </c>
    </row>
    <row r="1029" customFormat="false" ht="12.75" hidden="false" customHeight="false" outlineLevel="0" collapsed="false">
      <c r="A1029" s="3" t="s">
        <v>351</v>
      </c>
      <c r="B1029" s="3" t="s">
        <v>221</v>
      </c>
      <c r="C1029" s="4" t="n">
        <v>1407</v>
      </c>
      <c r="D1029" s="4" t="n">
        <v>407</v>
      </c>
      <c r="E1029" s="4" t="n">
        <v>272</v>
      </c>
      <c r="F1029" s="4"/>
      <c r="G1029" s="4"/>
    </row>
    <row r="1030" customFormat="false" ht="12.75" hidden="false" customHeight="false" outlineLevel="0" collapsed="false">
      <c r="B1030" s="0" t="s">
        <v>95</v>
      </c>
    </row>
    <row r="1031" customFormat="false" ht="12.75" hidden="false" customHeight="false" outlineLevel="0" collapsed="false">
      <c r="B1031" s="20" t="s">
        <v>137</v>
      </c>
      <c r="C1031" s="1" t="n">
        <v>1407</v>
      </c>
      <c r="D1031" s="1" t="n">
        <v>407</v>
      </c>
      <c r="E1031" s="1" t="n">
        <v>272</v>
      </c>
      <c r="F1031" s="1" t="n">
        <v>130300</v>
      </c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A1033" s="3" t="s">
        <v>352</v>
      </c>
      <c r="B1033" s="3" t="s">
        <v>177</v>
      </c>
      <c r="C1033" s="4" t="n">
        <v>1501</v>
      </c>
      <c r="D1033" s="4" t="n">
        <v>410</v>
      </c>
      <c r="E1033" s="4" t="n">
        <v>280</v>
      </c>
      <c r="F1033" s="4"/>
      <c r="G1033" s="4"/>
    </row>
    <row r="1034" customFormat="false" ht="12.75" hidden="false" customHeight="false" outlineLevel="0" collapsed="false">
      <c r="B1034" s="0" t="s">
        <v>83</v>
      </c>
      <c r="C1034" s="1" t="n">
        <v>1501</v>
      </c>
      <c r="D1034" s="1" t="n">
        <v>410</v>
      </c>
      <c r="E1034" s="1" t="n">
        <v>280</v>
      </c>
      <c r="F1034" s="1" t="n">
        <v>111000</v>
      </c>
    </row>
    <row r="1035" customFormat="false" ht="12.75" hidden="false" customHeight="false" outlineLevel="0" collapsed="false">
      <c r="B1035" s="0" t="s">
        <v>85</v>
      </c>
      <c r="C1035" s="1" t="n">
        <v>1501</v>
      </c>
      <c r="D1035" s="1" t="n">
        <v>410</v>
      </c>
      <c r="E1035" s="1" t="n">
        <v>280</v>
      </c>
    </row>
    <row r="1036" customFormat="false" ht="12.75" hidden="false" customHeight="false" outlineLevel="0" collapsed="false">
      <c r="B1036" s="0" t="s">
        <v>95</v>
      </c>
    </row>
    <row r="1037" customFormat="false" ht="12.75" hidden="false" customHeight="false" outlineLevel="0" collapsed="false">
      <c r="B1037" s="0" t="s">
        <v>108</v>
      </c>
      <c r="C1037" s="1" t="n">
        <v>1501</v>
      </c>
      <c r="D1037" s="1" t="n">
        <v>410</v>
      </c>
      <c r="E1037" s="1" t="n">
        <v>280</v>
      </c>
      <c r="F1037" s="1" t="n">
        <v>110100</v>
      </c>
    </row>
    <row r="1038" customFormat="false" ht="12.75" hidden="false" customHeight="false" outlineLevel="0" collapsed="false">
      <c r="B1038" s="0" t="s">
        <v>97</v>
      </c>
      <c r="C1038" s="1" t="n">
        <v>1501</v>
      </c>
      <c r="D1038" s="1" t="n">
        <v>410</v>
      </c>
      <c r="E1038" s="1" t="n">
        <v>280</v>
      </c>
      <c r="F1038" s="1" t="n">
        <v>110200</v>
      </c>
    </row>
    <row r="1039" customFormat="false" ht="12.75" hidden="false" customHeight="false" outlineLevel="0" collapsed="false">
      <c r="B1039" s="0" t="s">
        <v>143</v>
      </c>
    </row>
    <row r="1040" customFormat="false" ht="12.75" hidden="false" customHeight="false" outlineLevel="0" collapsed="false">
      <c r="B1040" s="0" t="s">
        <v>144</v>
      </c>
      <c r="C1040" s="1" t="n">
        <v>1501</v>
      </c>
      <c r="D1040" s="1" t="n">
        <v>410</v>
      </c>
      <c r="E1040" s="1" t="n">
        <v>280</v>
      </c>
      <c r="F1040" s="1" t="n">
        <v>110300</v>
      </c>
    </row>
    <row r="1041" customFormat="false" ht="12.75" hidden="false" customHeight="false" outlineLevel="0" collapsed="false">
      <c r="B1041" s="0" t="s">
        <v>252</v>
      </c>
      <c r="C1041" s="1" t="n">
        <v>1501</v>
      </c>
      <c r="D1041" s="1" t="n">
        <v>410</v>
      </c>
      <c r="E1041" s="1" t="n">
        <v>280</v>
      </c>
      <c r="F1041" s="1" t="n">
        <v>110400</v>
      </c>
    </row>
    <row r="1042" customFormat="false" ht="12.75" hidden="false" customHeight="false" outlineLevel="0" collapsed="false">
      <c r="B1042" s="0" t="s">
        <v>101</v>
      </c>
      <c r="C1042" s="1" t="n">
        <v>1501</v>
      </c>
      <c r="D1042" s="1" t="n">
        <v>410</v>
      </c>
      <c r="E1042" s="1" t="n">
        <v>280</v>
      </c>
      <c r="F1042" s="1" t="n">
        <v>110600</v>
      </c>
    </row>
    <row r="1043" customFormat="false" ht="12.75" hidden="false" customHeight="false" outlineLevel="0" collapsed="false">
      <c r="B1043" s="0" t="s">
        <v>102</v>
      </c>
      <c r="C1043" s="1" t="n">
        <v>1501</v>
      </c>
      <c r="D1043" s="1" t="n">
        <v>410</v>
      </c>
      <c r="E1043" s="1" t="n">
        <v>280</v>
      </c>
      <c r="F1043" s="1" t="n">
        <v>110700</v>
      </c>
    </row>
    <row r="1044" customFormat="false" ht="12.75" hidden="false" customHeight="false" outlineLevel="0" collapsed="false">
      <c r="B1044" s="0" t="s">
        <v>184</v>
      </c>
    </row>
    <row r="1045" customFormat="false" ht="12.75" hidden="false" customHeight="false" outlineLevel="0" collapsed="false">
      <c r="B1045" s="0" t="s">
        <v>235</v>
      </c>
      <c r="C1045" s="1" t="n">
        <v>1501</v>
      </c>
      <c r="D1045" s="1" t="n">
        <v>410</v>
      </c>
      <c r="E1045" s="1" t="n">
        <v>280</v>
      </c>
      <c r="F1045" s="1" t="n">
        <v>111000</v>
      </c>
    </row>
    <row r="1047" customFormat="false" ht="12.75" hidden="false" customHeight="false" outlineLevel="0" collapsed="false">
      <c r="A1047" s="3" t="s">
        <v>353</v>
      </c>
      <c r="B1047" s="3" t="s">
        <v>180</v>
      </c>
      <c r="C1047" s="4" t="n">
        <v>1501</v>
      </c>
      <c r="D1047" s="4" t="n">
        <v>410</v>
      </c>
      <c r="E1047" s="4" t="n">
        <v>284</v>
      </c>
      <c r="F1047" s="4"/>
      <c r="G1047" s="4"/>
    </row>
    <row r="1048" customFormat="false" ht="12.75" hidden="false" customHeight="false" outlineLevel="0" collapsed="false">
      <c r="B1048" s="0" t="s">
        <v>95</v>
      </c>
    </row>
    <row r="1049" customFormat="false" ht="12.75" hidden="false" customHeight="false" outlineLevel="0" collapsed="false">
      <c r="B1049" s="0" t="s">
        <v>143</v>
      </c>
    </row>
    <row r="1050" customFormat="false" ht="12.75" hidden="false" customHeight="false" outlineLevel="0" collapsed="false">
      <c r="B1050" s="0" t="s">
        <v>144</v>
      </c>
      <c r="C1050" s="1" t="n">
        <v>1501</v>
      </c>
      <c r="D1050" s="1" t="n">
        <v>410</v>
      </c>
      <c r="E1050" s="1" t="n">
        <v>284</v>
      </c>
      <c r="F1050" s="1" t="n">
        <v>110300</v>
      </c>
    </row>
    <row r="1051" customFormat="false" ht="12.75" hidden="false" customHeight="false" outlineLevel="0" collapsed="false">
      <c r="B1051" s="0" t="s">
        <v>102</v>
      </c>
      <c r="C1051" s="1" t="n">
        <v>1501</v>
      </c>
      <c r="D1051" s="1" t="n">
        <v>410</v>
      </c>
      <c r="E1051" s="1" t="n">
        <v>284</v>
      </c>
      <c r="F1051" s="1" t="n">
        <v>110700</v>
      </c>
    </row>
    <row r="1053" customFormat="false" ht="12.75" hidden="false" customHeight="false" outlineLevel="0" collapsed="false">
      <c r="A1053" s="3" t="s">
        <v>354</v>
      </c>
      <c r="B1053" s="3" t="s">
        <v>183</v>
      </c>
      <c r="C1053" s="4" t="n">
        <v>1701</v>
      </c>
      <c r="D1053" s="4" t="n">
        <v>430</v>
      </c>
      <c r="E1053" s="4" t="n">
        <v>302</v>
      </c>
      <c r="F1053" s="4"/>
      <c r="G1053" s="4"/>
    </row>
    <row r="1054" customFormat="false" ht="12.75" hidden="false" customHeight="false" outlineLevel="0" collapsed="false">
      <c r="B1054" s="0" t="s">
        <v>95</v>
      </c>
    </row>
    <row r="1055" customFormat="false" ht="12.75" hidden="false" customHeight="false" outlineLevel="0" collapsed="false">
      <c r="B1055" s="0" t="s">
        <v>108</v>
      </c>
      <c r="C1055" s="1" t="n">
        <v>1701</v>
      </c>
      <c r="D1055" s="1" t="n">
        <v>430</v>
      </c>
      <c r="E1055" s="1" t="n">
        <v>302</v>
      </c>
      <c r="F1055" s="1" t="n">
        <v>110100</v>
      </c>
    </row>
    <row r="1056" customFormat="false" ht="12.75" hidden="false" customHeight="false" outlineLevel="0" collapsed="false">
      <c r="B1056" s="0" t="s">
        <v>97</v>
      </c>
      <c r="C1056" s="1" t="n">
        <v>1701</v>
      </c>
      <c r="D1056" s="1" t="n">
        <v>430</v>
      </c>
      <c r="E1056" s="1" t="n">
        <v>302</v>
      </c>
      <c r="F1056" s="1" t="n">
        <v>110200</v>
      </c>
    </row>
    <row r="1057" customFormat="false" ht="12.75" hidden="false" customHeight="false" outlineLevel="0" collapsed="false">
      <c r="B1057" s="0" t="s">
        <v>143</v>
      </c>
    </row>
    <row r="1058" customFormat="false" ht="12.75" hidden="false" customHeight="false" outlineLevel="0" collapsed="false">
      <c r="B1058" s="0" t="s">
        <v>144</v>
      </c>
      <c r="C1058" s="1" t="n">
        <v>1701</v>
      </c>
      <c r="D1058" s="1" t="n">
        <v>430</v>
      </c>
      <c r="E1058" s="1" t="n">
        <v>302</v>
      </c>
      <c r="F1058" s="1" t="n">
        <v>110300</v>
      </c>
    </row>
    <row r="1059" customFormat="false" ht="12.75" hidden="false" customHeight="false" outlineLevel="0" collapsed="false">
      <c r="B1059" s="0" t="s">
        <v>252</v>
      </c>
      <c r="C1059" s="1" t="n">
        <v>1701</v>
      </c>
      <c r="D1059" s="1" t="n">
        <v>430</v>
      </c>
      <c r="E1059" s="1" t="n">
        <v>302</v>
      </c>
      <c r="F1059" s="1" t="n">
        <v>110400</v>
      </c>
    </row>
    <row r="1060" customFormat="false" ht="12.75" hidden="false" customHeight="false" outlineLevel="0" collapsed="false">
      <c r="B1060" s="0" t="s">
        <v>101</v>
      </c>
      <c r="C1060" s="1" t="n">
        <v>1701</v>
      </c>
      <c r="D1060" s="1" t="n">
        <v>430</v>
      </c>
      <c r="E1060" s="1" t="n">
        <v>302</v>
      </c>
      <c r="F1060" s="1" t="n">
        <v>110600</v>
      </c>
    </row>
    <row r="1061" customFormat="false" ht="12.75" hidden="false" customHeight="false" outlineLevel="0" collapsed="false">
      <c r="B1061" s="0" t="s">
        <v>102</v>
      </c>
      <c r="C1061" s="1" t="n">
        <v>1701</v>
      </c>
      <c r="D1061" s="1" t="n">
        <v>430</v>
      </c>
      <c r="E1061" s="1" t="n">
        <v>302</v>
      </c>
      <c r="F1061" s="1" t="n">
        <v>110700</v>
      </c>
    </row>
    <row r="1062" customFormat="false" ht="12.75" hidden="false" customHeight="false" outlineLevel="0" collapsed="false">
      <c r="B1062" s="0" t="s">
        <v>137</v>
      </c>
      <c r="C1062" s="1" t="n">
        <v>1701</v>
      </c>
      <c r="D1062" s="1" t="n">
        <v>430</v>
      </c>
      <c r="E1062" s="1" t="n">
        <v>302</v>
      </c>
      <c r="F1062" s="1" t="n">
        <v>130300</v>
      </c>
    </row>
    <row r="1063" customFormat="false" ht="12.75" hidden="false" customHeight="false" outlineLevel="0" collapsed="false">
      <c r="B1063" s="0" t="s">
        <v>95</v>
      </c>
    </row>
    <row r="1064" customFormat="false" ht="12.75" hidden="false" customHeight="false" outlineLevel="0" collapsed="false">
      <c r="B1064" s="0" t="s">
        <v>343</v>
      </c>
    </row>
    <row r="1065" customFormat="false" ht="12.75" hidden="false" customHeight="false" outlineLevel="0" collapsed="false">
      <c r="B1065" s="0" t="s">
        <v>307</v>
      </c>
      <c r="C1065" s="1" t="n">
        <v>1701</v>
      </c>
      <c r="D1065" s="1" t="n">
        <v>430</v>
      </c>
      <c r="E1065" s="1" t="n">
        <v>302</v>
      </c>
      <c r="F1065" s="1" t="n">
        <v>130300</v>
      </c>
    </row>
    <row r="1067" s="3" customFormat="true" ht="12.75" hidden="false" customHeight="false" outlineLevel="0" collapsed="false">
      <c r="A1067" s="3" t="s">
        <v>355</v>
      </c>
      <c r="B1067" s="3" t="s">
        <v>356</v>
      </c>
      <c r="C1067" s="4"/>
      <c r="D1067" s="4"/>
      <c r="E1067" s="4"/>
      <c r="F1067" s="4"/>
      <c r="G1067" s="4"/>
    </row>
    <row r="1068" s="3" customFormat="true" ht="12.75" hidden="false" customHeight="false" outlineLevel="0" collapsed="false">
      <c r="A1068" s="3" t="s">
        <v>357</v>
      </c>
      <c r="B1068" s="3" t="s">
        <v>24</v>
      </c>
      <c r="C1068" s="4" t="s">
        <v>159</v>
      </c>
      <c r="D1068" s="4" t="s">
        <v>160</v>
      </c>
      <c r="E1068" s="4" t="s">
        <v>191</v>
      </c>
      <c r="F1068" s="4"/>
      <c r="G1068" s="4"/>
    </row>
    <row r="1069" customFormat="false" ht="12.75" hidden="false" customHeight="false" outlineLevel="0" collapsed="false">
      <c r="B1069" s="0" t="s">
        <v>95</v>
      </c>
    </row>
    <row r="1070" customFormat="false" ht="12.75" hidden="false" customHeight="false" outlineLevel="0" collapsed="false">
      <c r="B1070" s="0" t="s">
        <v>108</v>
      </c>
      <c r="C1070" s="1" t="s">
        <v>159</v>
      </c>
      <c r="D1070" s="1" t="s">
        <v>160</v>
      </c>
      <c r="E1070" s="1" t="s">
        <v>191</v>
      </c>
      <c r="F1070" s="1" t="n">
        <v>110100</v>
      </c>
    </row>
    <row r="1071" customFormat="false" ht="12.75" hidden="false" customHeight="false" outlineLevel="0" collapsed="false">
      <c r="B1071" s="0" t="s">
        <v>97</v>
      </c>
      <c r="C1071" s="1" t="s">
        <v>159</v>
      </c>
      <c r="D1071" s="1" t="s">
        <v>160</v>
      </c>
      <c r="E1071" s="1" t="s">
        <v>191</v>
      </c>
      <c r="F1071" s="1" t="n">
        <v>110200</v>
      </c>
    </row>
    <row r="1072" customFormat="false" ht="12.75" hidden="false" customHeight="false" outlineLevel="0" collapsed="false">
      <c r="B1072" s="0" t="s">
        <v>143</v>
      </c>
    </row>
    <row r="1073" customFormat="false" ht="12.75" hidden="false" customHeight="false" outlineLevel="0" collapsed="false">
      <c r="B1073" s="0" t="s">
        <v>144</v>
      </c>
      <c r="C1073" s="1" t="s">
        <v>159</v>
      </c>
      <c r="D1073" s="1" t="s">
        <v>160</v>
      </c>
      <c r="E1073" s="1" t="s">
        <v>191</v>
      </c>
      <c r="F1073" s="1" t="n">
        <v>110300</v>
      </c>
    </row>
    <row r="1074" customFormat="false" ht="12.75" hidden="false" customHeight="false" outlineLevel="0" collapsed="false">
      <c r="B1074" s="0" t="s">
        <v>252</v>
      </c>
      <c r="C1074" s="1" t="s">
        <v>159</v>
      </c>
      <c r="D1074" s="1" t="s">
        <v>160</v>
      </c>
      <c r="E1074" s="1" t="s">
        <v>191</v>
      </c>
      <c r="F1074" s="1" t="n">
        <v>110400</v>
      </c>
    </row>
    <row r="1075" customFormat="false" ht="12.75" hidden="false" customHeight="false" outlineLevel="0" collapsed="false">
      <c r="B1075" s="0" t="s">
        <v>135</v>
      </c>
      <c r="C1075" s="1" t="s">
        <v>159</v>
      </c>
      <c r="D1075" s="1" t="s">
        <v>160</v>
      </c>
      <c r="E1075" s="1" t="s">
        <v>191</v>
      </c>
      <c r="F1075" s="1" t="n">
        <v>110500</v>
      </c>
    </row>
    <row r="1076" customFormat="false" ht="12.75" hidden="false" customHeight="false" outlineLevel="0" collapsed="false">
      <c r="B1076" s="0" t="s">
        <v>101</v>
      </c>
      <c r="C1076" s="1" t="s">
        <v>159</v>
      </c>
      <c r="D1076" s="1" t="s">
        <v>160</v>
      </c>
      <c r="E1076" s="1" t="s">
        <v>191</v>
      </c>
      <c r="F1076" s="1" t="n">
        <v>110600</v>
      </c>
    </row>
    <row r="1077" customFormat="false" ht="12.75" hidden="false" customHeight="false" outlineLevel="0" collapsed="false">
      <c r="B1077" s="0" t="s">
        <v>102</v>
      </c>
      <c r="C1077" s="1" t="s">
        <v>159</v>
      </c>
      <c r="D1077" s="1" t="s">
        <v>160</v>
      </c>
      <c r="E1077" s="1" t="s">
        <v>191</v>
      </c>
      <c r="F1077" s="1" t="n">
        <v>110700</v>
      </c>
    </row>
    <row r="1078" customFormat="false" ht="12.75" hidden="false" customHeight="false" outlineLevel="0" collapsed="false">
      <c r="B1078" s="0" t="s">
        <v>208</v>
      </c>
    </row>
    <row r="1079" customFormat="false" ht="12.75" hidden="false" customHeight="false" outlineLevel="0" collapsed="false">
      <c r="B1079" s="0" t="s">
        <v>74</v>
      </c>
      <c r="C1079" s="1" t="s">
        <v>159</v>
      </c>
      <c r="D1079" s="1" t="s">
        <v>160</v>
      </c>
      <c r="E1079" s="1" t="s">
        <v>191</v>
      </c>
      <c r="F1079" s="1" t="n">
        <v>111000</v>
      </c>
    </row>
    <row r="1081" customFormat="false" ht="12.75" hidden="false" customHeight="false" outlineLevel="0" collapsed="false">
      <c r="A1081" s="3" t="s">
        <v>358</v>
      </c>
      <c r="B1081" s="3" t="s">
        <v>165</v>
      </c>
      <c r="C1081" s="4" t="n">
        <v>1201</v>
      </c>
      <c r="D1081" s="4" t="n">
        <v>310</v>
      </c>
      <c r="E1081" s="4" t="n">
        <v>290</v>
      </c>
      <c r="F1081" s="4"/>
      <c r="G1081" s="4"/>
    </row>
    <row r="1082" customFormat="false" ht="12.75" hidden="false" customHeight="false" outlineLevel="0" collapsed="false">
      <c r="B1082" s="0" t="s">
        <v>95</v>
      </c>
    </row>
    <row r="1083" customFormat="false" ht="12.75" hidden="false" customHeight="false" outlineLevel="0" collapsed="false">
      <c r="B1083" s="0" t="s">
        <v>166</v>
      </c>
      <c r="C1083" s="1" t="n">
        <v>1201</v>
      </c>
      <c r="D1083" s="1" t="n">
        <v>310</v>
      </c>
      <c r="E1083" s="1" t="n">
        <v>290</v>
      </c>
      <c r="F1083" s="1" t="n">
        <v>130100</v>
      </c>
    </row>
    <row r="1086" customFormat="false" ht="12.75" hidden="false" customHeight="false" outlineLevel="0" collapsed="false">
      <c r="A1086" s="3" t="s">
        <v>359</v>
      </c>
      <c r="B1086" s="3" t="s">
        <v>168</v>
      </c>
      <c r="C1086" s="4" t="n">
        <v>1202</v>
      </c>
      <c r="D1086" s="4" t="n">
        <v>311</v>
      </c>
      <c r="E1086" s="4" t="n">
        <v>443</v>
      </c>
      <c r="F1086" s="4"/>
      <c r="G1086" s="4"/>
    </row>
    <row r="1087" customFormat="false" ht="12.75" hidden="false" customHeight="false" outlineLevel="0" collapsed="false">
      <c r="B1087" s="0" t="s">
        <v>95</v>
      </c>
    </row>
    <row r="1088" customFormat="false" ht="12.75" hidden="false" customHeight="false" outlineLevel="0" collapsed="false">
      <c r="B1088" s="0" t="s">
        <v>166</v>
      </c>
      <c r="C1088" s="1" t="n">
        <v>1202</v>
      </c>
      <c r="D1088" s="1" t="n">
        <v>311</v>
      </c>
      <c r="E1088" s="1" t="n">
        <v>443</v>
      </c>
      <c r="F1088" s="1" t="n">
        <v>130100</v>
      </c>
    </row>
    <row r="1090" customFormat="false" ht="12.75" hidden="false" customHeight="false" outlineLevel="0" collapsed="false">
      <c r="A1090" s="3" t="s">
        <v>360</v>
      </c>
      <c r="B1090" s="3" t="s">
        <v>170</v>
      </c>
      <c r="C1090" s="4" t="n">
        <v>1402</v>
      </c>
      <c r="D1090" s="4" t="n">
        <v>401</v>
      </c>
      <c r="E1090" s="4" t="n">
        <v>260</v>
      </c>
      <c r="F1090" s="4"/>
      <c r="G1090" s="4"/>
    </row>
    <row r="1091" customFormat="false" ht="12.75" hidden="false" customHeight="false" outlineLevel="0" collapsed="false">
      <c r="B1091" s="0" t="s">
        <v>95</v>
      </c>
    </row>
    <row r="1092" customFormat="false" ht="12.75" hidden="false" customHeight="false" outlineLevel="0" collapsed="false">
      <c r="B1092" s="0" t="s">
        <v>108</v>
      </c>
      <c r="C1092" s="1" t="n">
        <v>1402</v>
      </c>
      <c r="D1092" s="1" t="n">
        <v>401</v>
      </c>
      <c r="E1092" s="1" t="n">
        <v>260</v>
      </c>
      <c r="F1092" s="1" t="n">
        <v>110100</v>
      </c>
    </row>
    <row r="1093" customFormat="false" ht="12.75" hidden="false" customHeight="false" outlineLevel="0" collapsed="false">
      <c r="B1093" s="0" t="s">
        <v>97</v>
      </c>
      <c r="C1093" s="1" t="n">
        <v>1402</v>
      </c>
      <c r="D1093" s="1" t="n">
        <v>401</v>
      </c>
      <c r="E1093" s="1" t="n">
        <v>260</v>
      </c>
      <c r="F1093" s="1" t="n">
        <v>110200</v>
      </c>
    </row>
    <row r="1094" customFormat="false" ht="12.75" hidden="false" customHeight="false" outlineLevel="0" collapsed="false">
      <c r="B1094" s="0" t="s">
        <v>143</v>
      </c>
    </row>
    <row r="1095" customFormat="false" ht="12.75" hidden="false" customHeight="false" outlineLevel="0" collapsed="false">
      <c r="B1095" s="0" t="s">
        <v>144</v>
      </c>
      <c r="C1095" s="1" t="n">
        <v>1402</v>
      </c>
      <c r="D1095" s="1" t="n">
        <v>401</v>
      </c>
      <c r="E1095" s="1" t="n">
        <v>260</v>
      </c>
      <c r="F1095" s="1" t="n">
        <v>110300</v>
      </c>
    </row>
    <row r="1096" customFormat="false" ht="12.75" hidden="false" customHeight="false" outlineLevel="0" collapsed="false">
      <c r="B1096" s="0" t="s">
        <v>252</v>
      </c>
      <c r="C1096" s="1" t="n">
        <v>1402</v>
      </c>
      <c r="D1096" s="1" t="n">
        <v>401</v>
      </c>
      <c r="E1096" s="1" t="n">
        <v>260</v>
      </c>
      <c r="F1096" s="1" t="n">
        <v>110400</v>
      </c>
    </row>
    <row r="1097" customFormat="false" ht="12.75" hidden="false" customHeight="false" outlineLevel="0" collapsed="false">
      <c r="B1097" s="0" t="s">
        <v>146</v>
      </c>
      <c r="C1097" s="1" t="n">
        <v>1402</v>
      </c>
      <c r="D1097" s="1" t="n">
        <v>401</v>
      </c>
      <c r="E1097" s="1" t="n">
        <v>260</v>
      </c>
      <c r="F1097" s="1" t="n">
        <v>110500</v>
      </c>
    </row>
    <row r="1098" customFormat="false" ht="12.75" hidden="false" customHeight="false" outlineLevel="0" collapsed="false">
      <c r="B1098" s="0" t="s">
        <v>101</v>
      </c>
      <c r="C1098" s="1" t="n">
        <v>1402</v>
      </c>
      <c r="D1098" s="1" t="n">
        <v>401</v>
      </c>
      <c r="E1098" s="1" t="n">
        <v>260</v>
      </c>
      <c r="F1098" s="1" t="n">
        <v>110600</v>
      </c>
    </row>
    <row r="1099" customFormat="false" ht="12.75" hidden="false" customHeight="false" outlineLevel="0" collapsed="false">
      <c r="B1099" s="0" t="s">
        <v>102</v>
      </c>
      <c r="C1099" s="1" t="n">
        <v>1402</v>
      </c>
      <c r="D1099" s="1" t="n">
        <v>401</v>
      </c>
      <c r="E1099" s="1" t="n">
        <v>260</v>
      </c>
      <c r="F1099" s="1" t="n">
        <v>110700</v>
      </c>
    </row>
    <row r="1100" customFormat="false" ht="12.75" hidden="false" customHeight="false" outlineLevel="0" collapsed="false">
      <c r="B1100" s="0" t="s">
        <v>208</v>
      </c>
    </row>
    <row r="1101" customFormat="false" ht="12.75" hidden="false" customHeight="false" outlineLevel="0" collapsed="false">
      <c r="B1101" s="0" t="s">
        <v>74</v>
      </c>
      <c r="C1101" s="1" t="n">
        <v>1402</v>
      </c>
      <c r="D1101" s="1" t="n">
        <v>401</v>
      </c>
      <c r="E1101" s="1" t="n">
        <v>260</v>
      </c>
      <c r="F1101" s="1" t="n">
        <v>111000</v>
      </c>
    </row>
    <row r="1102" customFormat="false" ht="12.75" hidden="false" customHeight="false" outlineLevel="0" collapsed="false">
      <c r="B1102" s="0" t="s">
        <v>137</v>
      </c>
      <c r="C1102" s="1" t="n">
        <v>1402</v>
      </c>
      <c r="D1102" s="1" t="n">
        <v>401</v>
      </c>
      <c r="E1102" s="1" t="n">
        <v>260</v>
      </c>
      <c r="F1102" s="1" t="n">
        <v>130300</v>
      </c>
    </row>
    <row r="1103" customFormat="false" ht="12.75" hidden="false" customHeight="false" outlineLevel="0" collapsed="false">
      <c r="B1103" s="0" t="s">
        <v>95</v>
      </c>
    </row>
    <row r="1104" customFormat="false" ht="12.75" hidden="false" customHeight="false" outlineLevel="0" collapsed="false">
      <c r="B1104" s="0" t="s">
        <v>319</v>
      </c>
      <c r="C1104" s="1" t="n">
        <v>1402</v>
      </c>
      <c r="D1104" s="1" t="n">
        <v>401</v>
      </c>
      <c r="E1104" s="1" t="n">
        <v>260</v>
      </c>
      <c r="F1104" s="1" t="n">
        <v>130300</v>
      </c>
    </row>
    <row r="1105" customFormat="false" ht="12.75" hidden="false" customHeight="false" outlineLevel="0" collapsed="false">
      <c r="B1105" s="0" t="s">
        <v>349</v>
      </c>
      <c r="C1105" s="1" t="n">
        <v>1402</v>
      </c>
      <c r="D1105" s="1" t="n">
        <v>401</v>
      </c>
      <c r="E1105" s="1" t="n">
        <v>260</v>
      </c>
      <c r="F1105" s="1" t="n">
        <v>130300</v>
      </c>
    </row>
    <row r="1107" customFormat="false" ht="12.75" hidden="false" customHeight="false" outlineLevel="0" collapsed="false">
      <c r="A1107" s="3" t="s">
        <v>361</v>
      </c>
      <c r="B1107" s="3" t="s">
        <v>68</v>
      </c>
      <c r="C1107" s="4" t="n">
        <v>1407</v>
      </c>
      <c r="D1107" s="4" t="n">
        <v>407</v>
      </c>
      <c r="E1107" s="4" t="n">
        <v>272</v>
      </c>
      <c r="F1107" s="4"/>
      <c r="G1107" s="4"/>
    </row>
    <row r="1108" customFormat="false" ht="12.75" hidden="false" customHeight="false" outlineLevel="0" collapsed="false">
      <c r="B1108" s="0" t="s">
        <v>95</v>
      </c>
    </row>
    <row r="1109" customFormat="false" ht="12.75" hidden="false" customHeight="false" outlineLevel="0" collapsed="false">
      <c r="B1109" s="0" t="s">
        <v>108</v>
      </c>
      <c r="C1109" s="1" t="n">
        <v>1407</v>
      </c>
      <c r="D1109" s="1" t="n">
        <v>407</v>
      </c>
      <c r="E1109" s="1" t="n">
        <v>272</v>
      </c>
      <c r="F1109" s="1" t="n">
        <v>110100</v>
      </c>
    </row>
    <row r="1110" customFormat="false" ht="12.75" hidden="false" customHeight="false" outlineLevel="0" collapsed="false">
      <c r="B1110" s="0" t="s">
        <v>97</v>
      </c>
      <c r="C1110" s="1" t="n">
        <v>1407</v>
      </c>
      <c r="D1110" s="1" t="n">
        <v>407</v>
      </c>
      <c r="E1110" s="1" t="n">
        <v>272</v>
      </c>
      <c r="F1110" s="1" t="n">
        <v>110200</v>
      </c>
    </row>
    <row r="1111" customFormat="false" ht="12.75" hidden="false" customHeight="false" outlineLevel="0" collapsed="false">
      <c r="B1111" s="0" t="s">
        <v>143</v>
      </c>
    </row>
    <row r="1112" customFormat="false" ht="12.75" hidden="false" customHeight="false" outlineLevel="0" collapsed="false">
      <c r="B1112" s="0" t="s">
        <v>144</v>
      </c>
      <c r="C1112" s="1" t="n">
        <v>1407</v>
      </c>
      <c r="D1112" s="1" t="n">
        <v>407</v>
      </c>
      <c r="E1112" s="1" t="n">
        <v>272</v>
      </c>
      <c r="F1112" s="1" t="n">
        <v>110300</v>
      </c>
    </row>
    <row r="1113" customFormat="false" ht="12.75" hidden="false" customHeight="false" outlineLevel="0" collapsed="false">
      <c r="B1113" s="0" t="s">
        <v>252</v>
      </c>
      <c r="C1113" s="1" t="n">
        <v>1407</v>
      </c>
      <c r="D1113" s="1" t="n">
        <v>407</v>
      </c>
      <c r="E1113" s="1" t="n">
        <v>272</v>
      </c>
      <c r="F1113" s="1" t="n">
        <v>110400</v>
      </c>
    </row>
    <row r="1114" customFormat="false" ht="12.75" hidden="false" customHeight="false" outlineLevel="0" collapsed="false">
      <c r="B1114" s="0" t="s">
        <v>101</v>
      </c>
      <c r="C1114" s="1" t="n">
        <v>1407</v>
      </c>
      <c r="D1114" s="1" t="n">
        <v>407</v>
      </c>
      <c r="E1114" s="1" t="n">
        <v>272</v>
      </c>
      <c r="F1114" s="1" t="n">
        <v>110600</v>
      </c>
    </row>
    <row r="1115" customFormat="false" ht="12.75" hidden="false" customHeight="false" outlineLevel="0" collapsed="false">
      <c r="B1115" s="0" t="s">
        <v>3</v>
      </c>
      <c r="C1115" s="1" t="s">
        <v>3</v>
      </c>
      <c r="D1115" s="1" t="s">
        <v>3</v>
      </c>
      <c r="E1115" s="1" t="s">
        <v>3</v>
      </c>
    </row>
    <row r="1116" customFormat="false" ht="12.75" hidden="false" customHeight="false" outlineLevel="0" collapsed="false">
      <c r="A1116" s="3" t="s">
        <v>362</v>
      </c>
      <c r="B1116" s="3" t="s">
        <v>177</v>
      </c>
      <c r="C1116" s="4" t="n">
        <v>1501</v>
      </c>
      <c r="D1116" s="4" t="n">
        <v>410</v>
      </c>
      <c r="E1116" s="4" t="n">
        <v>280</v>
      </c>
      <c r="F1116" s="4"/>
      <c r="G1116" s="4"/>
    </row>
    <row r="1117" customFormat="false" ht="12.75" hidden="false" customHeight="false" outlineLevel="0" collapsed="false">
      <c r="B1117" s="0" t="s">
        <v>95</v>
      </c>
    </row>
    <row r="1118" customFormat="false" ht="12.75" hidden="false" customHeight="false" outlineLevel="0" collapsed="false">
      <c r="B1118" s="0" t="s">
        <v>108</v>
      </c>
      <c r="C1118" s="1" t="n">
        <v>1501</v>
      </c>
      <c r="D1118" s="1" t="n">
        <v>410</v>
      </c>
      <c r="E1118" s="1" t="n">
        <v>280</v>
      </c>
      <c r="F1118" s="1" t="n">
        <v>110100</v>
      </c>
    </row>
    <row r="1119" customFormat="false" ht="12.75" hidden="false" customHeight="false" outlineLevel="0" collapsed="false">
      <c r="B1119" s="0" t="s">
        <v>97</v>
      </c>
      <c r="C1119" s="1" t="n">
        <v>1501</v>
      </c>
      <c r="D1119" s="1" t="n">
        <v>410</v>
      </c>
      <c r="E1119" s="1" t="n">
        <v>280</v>
      </c>
      <c r="F1119" s="1" t="n">
        <v>110200</v>
      </c>
    </row>
    <row r="1120" customFormat="false" ht="12.75" hidden="false" customHeight="false" outlineLevel="0" collapsed="false">
      <c r="B1120" s="0" t="s">
        <v>102</v>
      </c>
      <c r="C1120" s="1" t="n">
        <v>1501</v>
      </c>
      <c r="D1120" s="1" t="n">
        <v>410</v>
      </c>
      <c r="E1120" s="1" t="n">
        <v>280</v>
      </c>
      <c r="F1120" s="1" t="n">
        <v>110700</v>
      </c>
    </row>
    <row r="1122" customFormat="false" ht="13.5" hidden="false" customHeight="true" outlineLevel="0" collapsed="false">
      <c r="A1122" s="3" t="s">
        <v>363</v>
      </c>
      <c r="B1122" s="3" t="s">
        <v>180</v>
      </c>
      <c r="C1122" s="4" t="n">
        <v>1501</v>
      </c>
      <c r="D1122" s="4" t="n">
        <v>410</v>
      </c>
      <c r="E1122" s="4" t="n">
        <v>284</v>
      </c>
      <c r="F1122" s="4"/>
      <c r="G1122" s="4"/>
    </row>
    <row r="1123" customFormat="false" ht="12.75" hidden="false" customHeight="false" outlineLevel="0" collapsed="false">
      <c r="B1123" s="0" t="s">
        <v>95</v>
      </c>
    </row>
    <row r="1124" customFormat="false" ht="13.5" hidden="false" customHeight="true" outlineLevel="0" collapsed="false">
      <c r="B1124" s="0" t="s">
        <v>102</v>
      </c>
      <c r="C1124" s="1" t="n">
        <v>1501</v>
      </c>
      <c r="D1124" s="1" t="n">
        <v>410</v>
      </c>
      <c r="E1124" s="1" t="n">
        <v>284</v>
      </c>
      <c r="F1124" s="1" t="n">
        <v>110700</v>
      </c>
    </row>
    <row r="1126" customFormat="false" ht="12.75" hidden="false" customHeight="false" outlineLevel="0" collapsed="false">
      <c r="A1126" s="3" t="s">
        <v>364</v>
      </c>
      <c r="B1126" s="3" t="s">
        <v>183</v>
      </c>
      <c r="C1126" s="4" t="n">
        <v>1701</v>
      </c>
      <c r="D1126" s="4" t="n">
        <v>430</v>
      </c>
      <c r="E1126" s="4" t="n">
        <v>302</v>
      </c>
      <c r="F1126" s="4"/>
      <c r="G1126" s="4"/>
    </row>
    <row r="1127" customFormat="false" ht="12.75" hidden="false" customHeight="false" outlineLevel="0" collapsed="false">
      <c r="B1127" s="0" t="s">
        <v>95</v>
      </c>
    </row>
    <row r="1128" customFormat="false" ht="12.75" hidden="false" customHeight="false" outlineLevel="0" collapsed="false">
      <c r="B1128" s="0" t="s">
        <v>108</v>
      </c>
      <c r="C1128" s="1" t="n">
        <v>1701</v>
      </c>
      <c r="D1128" s="1" t="n">
        <v>430</v>
      </c>
      <c r="E1128" s="1" t="n">
        <v>302</v>
      </c>
      <c r="F1128" s="1" t="n">
        <v>110100</v>
      </c>
    </row>
    <row r="1129" customFormat="false" ht="12.75" hidden="false" customHeight="false" outlineLevel="0" collapsed="false">
      <c r="B1129" s="0" t="s">
        <v>97</v>
      </c>
      <c r="C1129" s="1" t="n">
        <v>1401</v>
      </c>
      <c r="D1129" s="1" t="n">
        <v>430</v>
      </c>
      <c r="E1129" s="1" t="n">
        <v>302</v>
      </c>
      <c r="F1129" s="1" t="n">
        <v>110200</v>
      </c>
    </row>
    <row r="1130" customFormat="false" ht="12.75" hidden="false" customHeight="false" outlineLevel="0" collapsed="false">
      <c r="B1130" s="0" t="s">
        <v>143</v>
      </c>
    </row>
    <row r="1131" customFormat="false" ht="12.75" hidden="false" customHeight="false" outlineLevel="0" collapsed="false">
      <c r="B1131" s="0" t="s">
        <v>144</v>
      </c>
      <c r="C1131" s="1" t="n">
        <v>1701</v>
      </c>
      <c r="D1131" s="1" t="n">
        <v>430</v>
      </c>
      <c r="E1131" s="1" t="n">
        <v>302</v>
      </c>
      <c r="F1131" s="1" t="n">
        <v>110300</v>
      </c>
    </row>
    <row r="1132" customFormat="false" ht="12.75" hidden="false" customHeight="false" outlineLevel="0" collapsed="false">
      <c r="B1132" s="0" t="s">
        <v>252</v>
      </c>
      <c r="C1132" s="1" t="n">
        <v>1701</v>
      </c>
      <c r="D1132" s="1" t="n">
        <v>430</v>
      </c>
      <c r="E1132" s="1" t="n">
        <v>302</v>
      </c>
      <c r="F1132" s="1" t="n">
        <v>110400</v>
      </c>
    </row>
    <row r="1133" customFormat="false" ht="12.75" hidden="false" customHeight="false" outlineLevel="0" collapsed="false">
      <c r="B1133" s="0" t="s">
        <v>135</v>
      </c>
      <c r="C1133" s="1" t="n">
        <v>1701</v>
      </c>
      <c r="D1133" s="1" t="n">
        <v>430</v>
      </c>
      <c r="E1133" s="1" t="n">
        <v>302</v>
      </c>
      <c r="F1133" s="1" t="n">
        <v>110500</v>
      </c>
    </row>
    <row r="1134" customFormat="false" ht="12.75" hidden="false" customHeight="false" outlineLevel="0" collapsed="false">
      <c r="B1134" s="0" t="s">
        <v>101</v>
      </c>
      <c r="C1134" s="1" t="n">
        <v>1701</v>
      </c>
      <c r="D1134" s="1" t="n">
        <v>430</v>
      </c>
      <c r="E1134" s="1" t="n">
        <v>302</v>
      </c>
      <c r="F1134" s="1" t="n">
        <v>110600</v>
      </c>
    </row>
    <row r="1135" customFormat="false" ht="12.75" hidden="false" customHeight="false" outlineLevel="0" collapsed="false">
      <c r="B1135" s="0" t="s">
        <v>102</v>
      </c>
      <c r="C1135" s="1" t="n">
        <v>1701</v>
      </c>
      <c r="D1135" s="1" t="n">
        <v>430</v>
      </c>
      <c r="E1135" s="1" t="n">
        <v>302</v>
      </c>
      <c r="F1135" s="1" t="n">
        <v>110700</v>
      </c>
    </row>
    <row r="1136" customFormat="false" ht="12.75" hidden="false" customHeight="false" outlineLevel="0" collapsed="false">
      <c r="B1136" s="0" t="s">
        <v>208</v>
      </c>
    </row>
    <row r="1137" customFormat="false" ht="12.75" hidden="false" customHeight="false" outlineLevel="0" collapsed="false">
      <c r="B1137" s="0" t="s">
        <v>74</v>
      </c>
      <c r="C1137" s="1" t="n">
        <v>1701</v>
      </c>
      <c r="D1137" s="1" t="n">
        <v>430</v>
      </c>
      <c r="E1137" s="1" t="n">
        <v>302</v>
      </c>
      <c r="F1137" s="1" t="n">
        <v>111000</v>
      </c>
    </row>
    <row r="1138" customFormat="false" ht="12.75" hidden="false" customHeight="false" outlineLevel="0" collapsed="false">
      <c r="B1138" s="0" t="s">
        <v>137</v>
      </c>
      <c r="C1138" s="1" t="n">
        <v>1701</v>
      </c>
      <c r="D1138" s="1" t="n">
        <v>430</v>
      </c>
      <c r="E1138" s="1" t="n">
        <v>302</v>
      </c>
      <c r="F1138" s="1" t="n">
        <v>130300</v>
      </c>
    </row>
    <row r="1139" customFormat="false" ht="12.75" hidden="false" customHeight="false" outlineLevel="0" collapsed="false">
      <c r="B1139" s="0" t="s">
        <v>95</v>
      </c>
    </row>
    <row r="1140" customFormat="false" ht="12.75" hidden="false" customHeight="false" outlineLevel="0" collapsed="false">
      <c r="B1140" s="0" t="s">
        <v>343</v>
      </c>
    </row>
    <row r="1141" customFormat="false" ht="12.75" hidden="false" customHeight="false" outlineLevel="0" collapsed="false">
      <c r="B1141" s="0" t="s">
        <v>268</v>
      </c>
      <c r="C1141" s="1" t="n">
        <v>1701</v>
      </c>
      <c r="D1141" s="1" t="n">
        <v>430</v>
      </c>
      <c r="E1141" s="1" t="n">
        <v>302</v>
      </c>
      <c r="F1141" s="1" t="n">
        <v>130300</v>
      </c>
    </row>
    <row r="1142" customFormat="false" ht="12.75" hidden="false" customHeight="false" outlineLevel="0" collapsed="false">
      <c r="B1142" s="0" t="s">
        <v>365</v>
      </c>
    </row>
    <row r="1143" customFormat="false" ht="12.75" hidden="false" customHeight="false" outlineLevel="0" collapsed="false">
      <c r="B1143" s="0" t="s">
        <v>366</v>
      </c>
      <c r="C1143" s="1" t="n">
        <v>1701</v>
      </c>
      <c r="D1143" s="1" t="n">
        <v>430</v>
      </c>
      <c r="E1143" s="1" t="n">
        <v>302</v>
      </c>
      <c r="F1143" s="1" t="n">
        <v>240100</v>
      </c>
    </row>
    <row r="1145" s="3" customFormat="true" ht="12.75" hidden="false" customHeight="false" outlineLevel="0" collapsed="false">
      <c r="A1145" s="3" t="s">
        <v>367</v>
      </c>
      <c r="B1145" s="3" t="s">
        <v>368</v>
      </c>
      <c r="C1145" s="4"/>
      <c r="D1145" s="4"/>
      <c r="E1145" s="4"/>
      <c r="F1145" s="4"/>
      <c r="G1145" s="4"/>
    </row>
    <row r="1146" s="3" customFormat="true" ht="12.75" hidden="false" customHeight="false" outlineLevel="0" collapsed="false">
      <c r="A1146" s="3" t="s">
        <v>369</v>
      </c>
      <c r="B1146" s="3" t="s">
        <v>24</v>
      </c>
      <c r="C1146" s="4" t="s">
        <v>159</v>
      </c>
      <c r="D1146" s="4" t="s">
        <v>160</v>
      </c>
      <c r="E1146" s="4" t="s">
        <v>191</v>
      </c>
      <c r="F1146" s="4"/>
      <c r="G1146" s="4"/>
    </row>
    <row r="1147" customFormat="false" ht="12.75" hidden="false" customHeight="false" outlineLevel="0" collapsed="false">
      <c r="A1147" s="3"/>
      <c r="B1147" s="20" t="s">
        <v>84</v>
      </c>
      <c r="C1147" s="1" t="s">
        <v>159</v>
      </c>
      <c r="D1147" s="1" t="s">
        <v>160</v>
      </c>
      <c r="E1147" s="1" t="s">
        <v>191</v>
      </c>
      <c r="F1147" s="1" t="n">
        <v>110700</v>
      </c>
    </row>
    <row r="1148" customFormat="false" ht="12.75" hidden="false" customHeight="false" outlineLevel="0" collapsed="false">
      <c r="A1148" s="3"/>
      <c r="B1148" s="20" t="s">
        <v>85</v>
      </c>
      <c r="C1148" s="1" t="s">
        <v>159</v>
      </c>
      <c r="D1148" s="1" t="s">
        <v>160</v>
      </c>
      <c r="E1148" s="1" t="s">
        <v>191</v>
      </c>
    </row>
    <row r="1149" customFormat="false" ht="12.75" hidden="false" customHeight="false" outlineLevel="0" collapsed="false">
      <c r="B1149" s="0" t="s">
        <v>95</v>
      </c>
    </row>
    <row r="1150" customFormat="false" ht="12.75" hidden="false" customHeight="false" outlineLevel="0" collapsed="false">
      <c r="B1150" s="0" t="s">
        <v>108</v>
      </c>
      <c r="C1150" s="1" t="s">
        <v>159</v>
      </c>
      <c r="D1150" s="1" t="s">
        <v>160</v>
      </c>
      <c r="E1150" s="1" t="s">
        <v>191</v>
      </c>
      <c r="F1150" s="1" t="n">
        <v>110100</v>
      </c>
    </row>
    <row r="1151" customFormat="false" ht="12.75" hidden="false" customHeight="false" outlineLevel="0" collapsed="false">
      <c r="B1151" s="0" t="s">
        <v>97</v>
      </c>
      <c r="C1151" s="1" t="s">
        <v>159</v>
      </c>
      <c r="D1151" s="1" t="s">
        <v>160</v>
      </c>
      <c r="E1151" s="1" t="s">
        <v>191</v>
      </c>
      <c r="F1151" s="1" t="n">
        <v>110200</v>
      </c>
    </row>
    <row r="1152" customFormat="false" ht="12.75" hidden="false" customHeight="false" outlineLevel="0" collapsed="false">
      <c r="B1152" s="0" t="s">
        <v>143</v>
      </c>
    </row>
    <row r="1153" customFormat="false" ht="12.75" hidden="false" customHeight="false" outlineLevel="0" collapsed="false">
      <c r="B1153" s="0" t="s">
        <v>144</v>
      </c>
      <c r="C1153" s="1" t="s">
        <v>159</v>
      </c>
      <c r="D1153" s="1" t="s">
        <v>160</v>
      </c>
      <c r="E1153" s="1" t="s">
        <v>191</v>
      </c>
      <c r="F1153" s="1" t="n">
        <v>110300</v>
      </c>
    </row>
    <row r="1154" customFormat="false" ht="12.75" hidden="false" customHeight="false" outlineLevel="0" collapsed="false">
      <c r="B1154" s="0" t="s">
        <v>252</v>
      </c>
      <c r="C1154" s="1" t="s">
        <v>159</v>
      </c>
      <c r="D1154" s="1" t="s">
        <v>160</v>
      </c>
      <c r="E1154" s="1" t="s">
        <v>191</v>
      </c>
      <c r="F1154" s="1" t="n">
        <v>110400</v>
      </c>
    </row>
    <row r="1155" customFormat="false" ht="12.75" hidden="false" customHeight="false" outlineLevel="0" collapsed="false">
      <c r="B1155" s="0" t="s">
        <v>135</v>
      </c>
      <c r="C1155" s="1" t="s">
        <v>159</v>
      </c>
      <c r="D1155" s="1" t="s">
        <v>160</v>
      </c>
      <c r="E1155" s="1" t="s">
        <v>191</v>
      </c>
      <c r="F1155" s="1" t="n">
        <v>110500</v>
      </c>
    </row>
    <row r="1156" customFormat="false" ht="12.75" hidden="false" customHeight="false" outlineLevel="0" collapsed="false">
      <c r="B1156" s="0" t="s">
        <v>101</v>
      </c>
      <c r="C1156" s="1" t="s">
        <v>159</v>
      </c>
      <c r="D1156" s="1" t="s">
        <v>160</v>
      </c>
      <c r="E1156" s="1" t="s">
        <v>191</v>
      </c>
      <c r="F1156" s="1" t="n">
        <v>110600</v>
      </c>
    </row>
    <row r="1157" customFormat="false" ht="12.75" hidden="false" customHeight="false" outlineLevel="0" collapsed="false">
      <c r="B1157" s="0" t="s">
        <v>102</v>
      </c>
      <c r="C1157" s="1" t="s">
        <v>159</v>
      </c>
      <c r="D1157" s="1" t="s">
        <v>160</v>
      </c>
      <c r="E1157" s="1" t="s">
        <v>191</v>
      </c>
      <c r="F1157" s="1" t="n">
        <v>110700</v>
      </c>
    </row>
    <row r="1158" customFormat="false" ht="12.75" hidden="false" customHeight="false" outlineLevel="0" collapsed="false">
      <c r="B1158" s="0" t="s">
        <v>370</v>
      </c>
    </row>
    <row r="1159" customFormat="false" ht="12.75" hidden="false" customHeight="false" outlineLevel="0" collapsed="false">
      <c r="B1159" s="0" t="s">
        <v>235</v>
      </c>
      <c r="C1159" s="1" t="s">
        <v>159</v>
      </c>
      <c r="D1159" s="1" t="s">
        <v>160</v>
      </c>
      <c r="E1159" s="1" t="s">
        <v>191</v>
      </c>
      <c r="F1159" s="1" t="n">
        <v>111000</v>
      </c>
    </row>
    <row r="1161" customFormat="false" ht="12.75" hidden="false" customHeight="false" outlineLevel="0" collapsed="false">
      <c r="A1161" s="3" t="s">
        <v>371</v>
      </c>
      <c r="B1161" s="3" t="s">
        <v>165</v>
      </c>
      <c r="C1161" s="4" t="n">
        <v>1201</v>
      </c>
      <c r="D1161" s="4" t="n">
        <v>310</v>
      </c>
      <c r="E1161" s="4" t="n">
        <v>290</v>
      </c>
      <c r="F1161" s="4"/>
      <c r="G1161" s="4"/>
    </row>
    <row r="1162" customFormat="false" ht="12.75" hidden="false" customHeight="false" outlineLevel="0" collapsed="false">
      <c r="B1162" s="0" t="s">
        <v>95</v>
      </c>
    </row>
    <row r="1163" customFormat="false" ht="12.75" hidden="false" customHeight="false" outlineLevel="0" collapsed="false">
      <c r="B1163" s="0" t="s">
        <v>166</v>
      </c>
      <c r="C1163" s="1" t="n">
        <v>1201</v>
      </c>
      <c r="D1163" s="1" t="n">
        <v>310</v>
      </c>
      <c r="E1163" s="1" t="n">
        <v>290</v>
      </c>
      <c r="F1163" s="1" t="n">
        <v>130100</v>
      </c>
    </row>
    <row r="1165" customFormat="false" ht="12.75" hidden="false" customHeight="false" outlineLevel="0" collapsed="false">
      <c r="A1165" s="3" t="s">
        <v>372</v>
      </c>
      <c r="B1165" s="3" t="s">
        <v>168</v>
      </c>
      <c r="C1165" s="4" t="n">
        <v>1202</v>
      </c>
      <c r="D1165" s="4" t="n">
        <v>311</v>
      </c>
      <c r="E1165" s="4" t="n">
        <v>443</v>
      </c>
      <c r="F1165" s="4"/>
      <c r="G1165" s="4"/>
    </row>
    <row r="1166" customFormat="false" ht="12.75" hidden="false" customHeight="false" outlineLevel="0" collapsed="false">
      <c r="B1166" s="0" t="s">
        <v>95</v>
      </c>
    </row>
    <row r="1167" customFormat="false" ht="12.75" hidden="false" customHeight="false" outlineLevel="0" collapsed="false">
      <c r="B1167" s="0" t="s">
        <v>166</v>
      </c>
      <c r="C1167" s="1" t="n">
        <v>1202</v>
      </c>
      <c r="D1167" s="1" t="n">
        <v>311</v>
      </c>
      <c r="E1167" s="1" t="n">
        <v>443</v>
      </c>
      <c r="F1167" s="1" t="n">
        <v>130100</v>
      </c>
    </row>
    <row r="1168" customFormat="false" ht="12.75" hidden="false" customHeight="false" outlineLevel="0" collapsed="false">
      <c r="B1168" s="0" t="s">
        <v>147</v>
      </c>
      <c r="C1168" s="1" t="n">
        <v>1202</v>
      </c>
      <c r="D1168" s="1" t="n">
        <v>311</v>
      </c>
      <c r="E1168" s="1" t="n">
        <v>443</v>
      </c>
      <c r="F1168" s="1" t="n">
        <v>240300</v>
      </c>
    </row>
    <row r="1170" customFormat="false" ht="12.75" hidden="false" customHeight="false" outlineLevel="0" collapsed="false">
      <c r="A1170" s="3" t="s">
        <v>373</v>
      </c>
      <c r="B1170" s="3" t="s">
        <v>206</v>
      </c>
      <c r="C1170" s="4" t="n">
        <v>1401</v>
      </c>
      <c r="D1170" s="4" t="n">
        <v>400</v>
      </c>
      <c r="E1170" s="4" t="n">
        <v>259</v>
      </c>
      <c r="F1170" s="4"/>
      <c r="G1170" s="4"/>
    </row>
    <row r="1171" customFormat="false" ht="12.75" hidden="false" customHeight="false" outlineLevel="0" collapsed="false">
      <c r="A1171" s="3"/>
      <c r="B1171" s="20" t="s">
        <v>84</v>
      </c>
      <c r="C1171" s="1" t="n">
        <v>1401</v>
      </c>
      <c r="D1171" s="1" t="n">
        <v>400</v>
      </c>
      <c r="E1171" s="1" t="n">
        <v>259</v>
      </c>
      <c r="F1171" s="1" t="n">
        <v>110700</v>
      </c>
    </row>
    <row r="1172" customFormat="false" ht="12.75" hidden="false" customHeight="false" outlineLevel="0" collapsed="false">
      <c r="A1172" s="3"/>
      <c r="B1172" s="20" t="s">
        <v>85</v>
      </c>
      <c r="C1172" s="1" t="n">
        <v>1401</v>
      </c>
      <c r="D1172" s="1" t="n">
        <v>400</v>
      </c>
      <c r="E1172" s="1" t="n">
        <v>259</v>
      </c>
    </row>
    <row r="1173" customFormat="false" ht="12.75" hidden="false" customHeight="false" outlineLevel="0" collapsed="false">
      <c r="B1173" s="0" t="s">
        <v>95</v>
      </c>
    </row>
    <row r="1174" customFormat="false" ht="12.75" hidden="false" customHeight="false" outlineLevel="0" collapsed="false">
      <c r="B1174" s="0" t="s">
        <v>108</v>
      </c>
      <c r="C1174" s="1" t="n">
        <v>1401</v>
      </c>
      <c r="D1174" s="1" t="n">
        <v>400</v>
      </c>
      <c r="E1174" s="1" t="n">
        <v>259</v>
      </c>
      <c r="F1174" s="1" t="n">
        <v>110100</v>
      </c>
    </row>
    <row r="1175" customFormat="false" ht="12.75" hidden="false" customHeight="false" outlineLevel="0" collapsed="false">
      <c r="B1175" s="0" t="s">
        <v>97</v>
      </c>
      <c r="C1175" s="1" t="n">
        <v>1401</v>
      </c>
      <c r="D1175" s="1" t="n">
        <v>400</v>
      </c>
      <c r="E1175" s="1" t="n">
        <v>259</v>
      </c>
      <c r="F1175" s="1" t="n">
        <v>110200</v>
      </c>
    </row>
    <row r="1176" customFormat="false" ht="12.75" hidden="false" customHeight="false" outlineLevel="0" collapsed="false">
      <c r="B1176" s="0" t="s">
        <v>143</v>
      </c>
      <c r="F1176" s="1" t="s">
        <v>3</v>
      </c>
    </row>
    <row r="1177" customFormat="false" ht="12.75" hidden="false" customHeight="false" outlineLevel="0" collapsed="false">
      <c r="B1177" s="0" t="s">
        <v>144</v>
      </c>
      <c r="C1177" s="1" t="n">
        <v>1401</v>
      </c>
      <c r="D1177" s="1" t="n">
        <v>400</v>
      </c>
      <c r="E1177" s="1" t="n">
        <v>259</v>
      </c>
      <c r="F1177" s="1" t="n">
        <v>110300</v>
      </c>
    </row>
    <row r="1178" customFormat="false" ht="12.75" hidden="false" customHeight="false" outlineLevel="0" collapsed="false">
      <c r="B1178" s="0" t="s">
        <v>252</v>
      </c>
      <c r="C1178" s="1" t="n">
        <v>1401</v>
      </c>
      <c r="D1178" s="1" t="n">
        <v>400</v>
      </c>
      <c r="E1178" s="1" t="n">
        <v>259</v>
      </c>
      <c r="F1178" s="1" t="n">
        <v>110400</v>
      </c>
    </row>
    <row r="1179" customFormat="false" ht="12.75" hidden="false" customHeight="false" outlineLevel="0" collapsed="false">
      <c r="B1179" s="0" t="s">
        <v>135</v>
      </c>
      <c r="C1179" s="1" t="n">
        <v>1401</v>
      </c>
      <c r="D1179" s="1" t="n">
        <v>400</v>
      </c>
      <c r="E1179" s="1" t="n">
        <v>259</v>
      </c>
      <c r="F1179" s="1" t="n">
        <v>110500</v>
      </c>
    </row>
    <row r="1180" customFormat="false" ht="12.75" hidden="false" customHeight="false" outlineLevel="0" collapsed="false">
      <c r="B1180" s="0" t="s">
        <v>101</v>
      </c>
      <c r="C1180" s="1" t="n">
        <v>1401</v>
      </c>
      <c r="D1180" s="1" t="n">
        <v>400</v>
      </c>
      <c r="E1180" s="1" t="n">
        <v>259</v>
      </c>
      <c r="F1180" s="1" t="n">
        <v>110600</v>
      </c>
    </row>
    <row r="1181" customFormat="false" ht="12.75" hidden="false" customHeight="false" outlineLevel="0" collapsed="false">
      <c r="B1181" s="0" t="s">
        <v>102</v>
      </c>
      <c r="C1181" s="1" t="n">
        <v>1401</v>
      </c>
      <c r="D1181" s="1" t="n">
        <v>400</v>
      </c>
      <c r="E1181" s="1" t="n">
        <v>259</v>
      </c>
      <c r="F1181" s="1" t="n">
        <v>110700</v>
      </c>
    </row>
    <row r="1182" customFormat="false" ht="12.75" hidden="false" customHeight="false" outlineLevel="0" collapsed="false">
      <c r="B1182" s="0" t="s">
        <v>370</v>
      </c>
    </row>
    <row r="1183" customFormat="false" ht="12.75" hidden="false" customHeight="false" outlineLevel="0" collapsed="false">
      <c r="B1183" s="0" t="s">
        <v>235</v>
      </c>
      <c r="C1183" s="1" t="n">
        <v>1401</v>
      </c>
      <c r="D1183" s="1" t="n">
        <v>400</v>
      </c>
      <c r="E1183" s="1" t="n">
        <v>259</v>
      </c>
      <c r="F1183" s="1" t="n">
        <v>111000</v>
      </c>
    </row>
    <row r="1184" customFormat="false" ht="12.75" hidden="false" customHeight="false" outlineLevel="0" collapsed="false">
      <c r="B1184" s="0" t="s">
        <v>137</v>
      </c>
      <c r="C1184" s="1" t="n">
        <v>1401</v>
      </c>
      <c r="D1184" s="1" t="n">
        <v>400</v>
      </c>
      <c r="E1184" s="1" t="n">
        <v>259</v>
      </c>
      <c r="F1184" s="1" t="n">
        <v>130300</v>
      </c>
    </row>
    <row r="1185" customFormat="false" ht="12.75" hidden="false" customHeight="false" outlineLevel="0" collapsed="false">
      <c r="B1185" s="0" t="s">
        <v>95</v>
      </c>
    </row>
    <row r="1186" customFormat="false" ht="12.75" hidden="false" customHeight="false" outlineLevel="0" collapsed="false">
      <c r="B1186" s="0" t="s">
        <v>374</v>
      </c>
      <c r="C1186" s="1" t="n">
        <v>1401</v>
      </c>
      <c r="D1186" s="1" t="n">
        <v>400</v>
      </c>
      <c r="E1186" s="1" t="n">
        <v>259</v>
      </c>
      <c r="F1186" s="1" t="n">
        <v>130300</v>
      </c>
    </row>
    <row r="1188" customFormat="false" ht="12.75" hidden="false" customHeight="false" outlineLevel="0" collapsed="false">
      <c r="A1188" s="3" t="s">
        <v>375</v>
      </c>
      <c r="B1188" s="3" t="s">
        <v>170</v>
      </c>
      <c r="C1188" s="4" t="n">
        <v>1402</v>
      </c>
      <c r="D1188" s="4" t="n">
        <v>401</v>
      </c>
      <c r="E1188" s="4" t="n">
        <v>260</v>
      </c>
      <c r="F1188" s="4"/>
      <c r="G1188" s="4"/>
    </row>
    <row r="1189" customFormat="false" ht="12.75" hidden="false" customHeight="false" outlineLevel="0" collapsed="false">
      <c r="A1189" s="3"/>
      <c r="B1189" s="20" t="s">
        <v>84</v>
      </c>
      <c r="C1189" s="1" t="n">
        <v>1402</v>
      </c>
      <c r="D1189" s="1" t="n">
        <v>401</v>
      </c>
      <c r="E1189" s="1" t="n">
        <v>260</v>
      </c>
      <c r="F1189" s="1" t="n">
        <v>110700</v>
      </c>
    </row>
    <row r="1190" customFormat="false" ht="12.75" hidden="false" customHeight="false" outlineLevel="0" collapsed="false">
      <c r="A1190" s="3"/>
      <c r="B1190" s="20" t="s">
        <v>85</v>
      </c>
      <c r="C1190" s="1" t="n">
        <v>1402</v>
      </c>
      <c r="D1190" s="1" t="n">
        <v>401</v>
      </c>
      <c r="E1190" s="1" t="n">
        <v>260</v>
      </c>
    </row>
    <row r="1191" customFormat="false" ht="12.75" hidden="false" customHeight="false" outlineLevel="0" collapsed="false">
      <c r="B1191" s="0" t="s">
        <v>95</v>
      </c>
    </row>
    <row r="1192" customFormat="false" ht="12.75" hidden="false" customHeight="false" outlineLevel="0" collapsed="false">
      <c r="B1192" s="0" t="s">
        <v>108</v>
      </c>
      <c r="C1192" s="1" t="n">
        <v>1402</v>
      </c>
      <c r="D1192" s="1" t="n">
        <v>401</v>
      </c>
      <c r="E1192" s="1" t="n">
        <v>260</v>
      </c>
      <c r="F1192" s="1" t="n">
        <v>110100</v>
      </c>
    </row>
    <row r="1193" customFormat="false" ht="12.75" hidden="false" customHeight="false" outlineLevel="0" collapsed="false">
      <c r="B1193" s="0" t="s">
        <v>97</v>
      </c>
      <c r="C1193" s="1" t="n">
        <v>1402</v>
      </c>
      <c r="D1193" s="1" t="n">
        <v>401</v>
      </c>
      <c r="E1193" s="1" t="n">
        <v>260</v>
      </c>
      <c r="F1193" s="1" t="n">
        <v>110200</v>
      </c>
    </row>
    <row r="1194" customFormat="false" ht="12.75" hidden="false" customHeight="false" outlineLevel="0" collapsed="false">
      <c r="B1194" s="0" t="s">
        <v>143</v>
      </c>
    </row>
    <row r="1195" customFormat="false" ht="12.75" hidden="false" customHeight="false" outlineLevel="0" collapsed="false">
      <c r="B1195" s="0" t="s">
        <v>144</v>
      </c>
      <c r="C1195" s="1" t="n">
        <v>1402</v>
      </c>
      <c r="D1195" s="1" t="n">
        <v>401</v>
      </c>
      <c r="E1195" s="1" t="n">
        <v>260</v>
      </c>
      <c r="F1195" s="1" t="n">
        <v>110300</v>
      </c>
    </row>
    <row r="1196" customFormat="false" ht="12.75" hidden="false" customHeight="false" outlineLevel="0" collapsed="false">
      <c r="B1196" s="0" t="s">
        <v>252</v>
      </c>
      <c r="C1196" s="1" t="n">
        <v>1402</v>
      </c>
      <c r="D1196" s="1" t="n">
        <v>401</v>
      </c>
      <c r="E1196" s="1" t="n">
        <v>260</v>
      </c>
      <c r="F1196" s="1" t="n">
        <v>110400</v>
      </c>
    </row>
    <row r="1197" customFormat="false" ht="12.75" hidden="false" customHeight="false" outlineLevel="0" collapsed="false">
      <c r="B1197" s="0" t="s">
        <v>135</v>
      </c>
      <c r="C1197" s="1" t="n">
        <v>1402</v>
      </c>
      <c r="D1197" s="1" t="n">
        <v>401</v>
      </c>
      <c r="E1197" s="1" t="n">
        <v>260</v>
      </c>
      <c r="F1197" s="1" t="n">
        <v>110500</v>
      </c>
    </row>
    <row r="1198" customFormat="false" ht="12.75" hidden="false" customHeight="false" outlineLevel="0" collapsed="false">
      <c r="B1198" s="0" t="s">
        <v>101</v>
      </c>
      <c r="C1198" s="1" t="n">
        <v>1402</v>
      </c>
      <c r="D1198" s="1" t="n">
        <v>401</v>
      </c>
      <c r="E1198" s="1" t="n">
        <v>260</v>
      </c>
      <c r="F1198" s="1" t="n">
        <v>110600</v>
      </c>
    </row>
    <row r="1199" customFormat="false" ht="12.75" hidden="false" customHeight="false" outlineLevel="0" collapsed="false">
      <c r="B1199" s="0" t="s">
        <v>102</v>
      </c>
      <c r="C1199" s="1" t="n">
        <v>1402</v>
      </c>
      <c r="D1199" s="1" t="n">
        <v>401</v>
      </c>
      <c r="E1199" s="1" t="n">
        <v>260</v>
      </c>
      <c r="F1199" s="1" t="n">
        <v>110700</v>
      </c>
    </row>
    <row r="1200" customFormat="false" ht="12.75" hidden="false" customHeight="false" outlineLevel="0" collapsed="false">
      <c r="B1200" s="0" t="s">
        <v>208</v>
      </c>
    </row>
    <row r="1201" customFormat="false" ht="12.75" hidden="false" customHeight="false" outlineLevel="0" collapsed="false">
      <c r="B1201" s="0" t="s">
        <v>74</v>
      </c>
      <c r="C1201" s="1" t="n">
        <v>1402</v>
      </c>
      <c r="D1201" s="1" t="n">
        <v>401</v>
      </c>
      <c r="E1201" s="1" t="n">
        <v>260</v>
      </c>
      <c r="F1201" s="1" t="n">
        <v>111000</v>
      </c>
    </row>
    <row r="1202" customFormat="false" ht="12.75" hidden="false" customHeight="false" outlineLevel="0" collapsed="false">
      <c r="B1202" s="0" t="s">
        <v>137</v>
      </c>
      <c r="C1202" s="1" t="n">
        <v>1402</v>
      </c>
      <c r="D1202" s="1" t="n">
        <v>401</v>
      </c>
      <c r="E1202" s="1" t="n">
        <v>260</v>
      </c>
      <c r="F1202" s="1" t="n">
        <v>130300</v>
      </c>
    </row>
    <row r="1203" customFormat="false" ht="12.75" hidden="false" customHeight="false" outlineLevel="0" collapsed="false">
      <c r="B1203" s="0" t="s">
        <v>95</v>
      </c>
      <c r="F1203" s="1" t="s">
        <v>3</v>
      </c>
    </row>
    <row r="1204" customFormat="false" ht="12.75" hidden="false" customHeight="false" outlineLevel="0" collapsed="false">
      <c r="B1204" s="0" t="s">
        <v>319</v>
      </c>
      <c r="C1204" s="1" t="n">
        <v>1402</v>
      </c>
      <c r="D1204" s="1" t="n">
        <v>401</v>
      </c>
      <c r="E1204" s="1" t="n">
        <v>260</v>
      </c>
      <c r="F1204" s="1" t="n">
        <v>130300</v>
      </c>
    </row>
    <row r="1205" customFormat="false" ht="12.75" hidden="false" customHeight="false" outlineLevel="0" collapsed="false">
      <c r="B1205" s="0" t="s">
        <v>376</v>
      </c>
      <c r="C1205" s="1" t="n">
        <v>1402</v>
      </c>
      <c r="D1205" s="1" t="n">
        <v>401</v>
      </c>
      <c r="E1205" s="1" t="n">
        <v>260</v>
      </c>
      <c r="F1205" s="1" t="n">
        <v>130300</v>
      </c>
    </row>
    <row r="1207" customFormat="false" ht="12.75" hidden="false" customHeight="false" outlineLevel="0" collapsed="false">
      <c r="A1207" s="3" t="s">
        <v>377</v>
      </c>
      <c r="B1207" s="3" t="s">
        <v>68</v>
      </c>
      <c r="C1207" s="4" t="n">
        <v>1407</v>
      </c>
      <c r="D1207" s="4" t="n">
        <v>407</v>
      </c>
      <c r="E1207" s="4" t="n">
        <v>272</v>
      </c>
      <c r="F1207" s="4"/>
      <c r="G1207" s="4"/>
    </row>
    <row r="1208" customFormat="false" ht="12.75" hidden="false" customHeight="false" outlineLevel="0" collapsed="false">
      <c r="B1208" s="0" t="s">
        <v>95</v>
      </c>
    </row>
    <row r="1209" customFormat="false" ht="12.75" hidden="false" customHeight="false" outlineLevel="0" collapsed="false">
      <c r="B1209" s="0" t="s">
        <v>108</v>
      </c>
      <c r="C1209" s="1" t="n">
        <v>1407</v>
      </c>
      <c r="D1209" s="1" t="n">
        <v>407</v>
      </c>
      <c r="E1209" s="1" t="n">
        <v>272</v>
      </c>
      <c r="F1209" s="1" t="n">
        <v>110100</v>
      </c>
    </row>
    <row r="1210" customFormat="false" ht="12.75" hidden="false" customHeight="false" outlineLevel="0" collapsed="false">
      <c r="B1210" s="0" t="s">
        <v>97</v>
      </c>
      <c r="C1210" s="1" t="n">
        <v>1407</v>
      </c>
      <c r="D1210" s="1" t="n">
        <v>407</v>
      </c>
      <c r="E1210" s="1" t="n">
        <v>272</v>
      </c>
      <c r="F1210" s="1" t="n">
        <v>110200</v>
      </c>
    </row>
    <row r="1211" customFormat="false" ht="12.75" hidden="false" customHeight="false" outlineLevel="0" collapsed="false">
      <c r="B1211" s="0" t="s">
        <v>143</v>
      </c>
    </row>
    <row r="1212" customFormat="false" ht="12.75" hidden="false" customHeight="false" outlineLevel="0" collapsed="false">
      <c r="B1212" s="0" t="s">
        <v>144</v>
      </c>
      <c r="C1212" s="1" t="n">
        <v>1407</v>
      </c>
      <c r="D1212" s="1" t="n">
        <v>407</v>
      </c>
      <c r="E1212" s="1" t="n">
        <v>272</v>
      </c>
      <c r="F1212" s="1" t="n">
        <v>110300</v>
      </c>
    </row>
    <row r="1213" customFormat="false" ht="12.75" hidden="false" customHeight="false" outlineLevel="0" collapsed="false">
      <c r="B1213" s="0" t="s">
        <v>378</v>
      </c>
      <c r="C1213" s="1" t="n">
        <v>1407</v>
      </c>
      <c r="D1213" s="1" t="n">
        <v>407</v>
      </c>
      <c r="E1213" s="1" t="n">
        <v>272</v>
      </c>
      <c r="F1213" s="1" t="n">
        <v>110400</v>
      </c>
    </row>
    <row r="1214" customFormat="false" ht="12.75" hidden="false" customHeight="false" outlineLevel="0" collapsed="false">
      <c r="B1214" s="0" t="s">
        <v>135</v>
      </c>
      <c r="C1214" s="1" t="n">
        <v>1407</v>
      </c>
      <c r="D1214" s="1" t="n">
        <v>407</v>
      </c>
      <c r="E1214" s="1" t="n">
        <v>272</v>
      </c>
      <c r="F1214" s="1" t="n">
        <v>110500</v>
      </c>
    </row>
    <row r="1215" customFormat="false" ht="12.75" hidden="false" customHeight="false" outlineLevel="0" collapsed="false">
      <c r="B1215" s="0" t="s">
        <v>101</v>
      </c>
      <c r="C1215" s="1" t="n">
        <v>1407</v>
      </c>
      <c r="D1215" s="1" t="n">
        <v>407</v>
      </c>
      <c r="E1215" s="1" t="n">
        <v>272</v>
      </c>
      <c r="F1215" s="1" t="n">
        <v>110600</v>
      </c>
    </row>
    <row r="1216" customFormat="false" ht="12.75" hidden="false" customHeight="false" outlineLevel="0" collapsed="false">
      <c r="B1216" s="0" t="s">
        <v>223</v>
      </c>
    </row>
    <row r="1217" customFormat="false" ht="12.75" hidden="false" customHeight="false" outlineLevel="0" collapsed="false">
      <c r="B1217" s="0" t="s">
        <v>185</v>
      </c>
      <c r="C1217" s="1" t="n">
        <v>1407</v>
      </c>
      <c r="D1217" s="1" t="n">
        <v>407</v>
      </c>
      <c r="E1217" s="1" t="n">
        <v>272</v>
      </c>
      <c r="F1217" s="1" t="n">
        <v>111000</v>
      </c>
    </row>
    <row r="1219" customFormat="false" ht="12.75" hidden="false" customHeight="false" outlineLevel="0" collapsed="false">
      <c r="A1219" s="3" t="s">
        <v>379</v>
      </c>
      <c r="B1219" s="3" t="s">
        <v>221</v>
      </c>
      <c r="C1219" s="4" t="n">
        <v>1407</v>
      </c>
      <c r="D1219" s="4" t="n">
        <v>407</v>
      </c>
      <c r="E1219" s="4" t="n">
        <v>272</v>
      </c>
      <c r="F1219" s="4"/>
      <c r="G1219" s="4"/>
    </row>
    <row r="1220" customFormat="false" ht="12.75" hidden="false" customHeight="false" outlineLevel="0" collapsed="false">
      <c r="B1220" s="0" t="s">
        <v>95</v>
      </c>
    </row>
    <row r="1221" customFormat="false" ht="12.75" hidden="false" customHeight="false" outlineLevel="0" collapsed="false">
      <c r="B1221" s="0" t="s">
        <v>137</v>
      </c>
      <c r="C1221" s="1" t="n">
        <v>1407</v>
      </c>
      <c r="D1221" s="1" t="n">
        <v>407</v>
      </c>
      <c r="E1221" s="1" t="n">
        <v>272</v>
      </c>
      <c r="F1221" s="1" t="n">
        <v>130300</v>
      </c>
    </row>
    <row r="1223" customFormat="false" ht="12.75" hidden="false" customHeight="false" outlineLevel="0" collapsed="false">
      <c r="A1223" s="3" t="s">
        <v>380</v>
      </c>
      <c r="B1223" s="3" t="s">
        <v>177</v>
      </c>
      <c r="C1223" s="4" t="n">
        <v>1501</v>
      </c>
      <c r="D1223" s="4" t="n">
        <v>410</v>
      </c>
      <c r="E1223" s="4" t="n">
        <v>280</v>
      </c>
      <c r="F1223" s="4"/>
      <c r="G1223" s="4"/>
    </row>
    <row r="1224" customFormat="false" ht="12.75" hidden="false" customHeight="false" outlineLevel="0" collapsed="false">
      <c r="B1224" s="0" t="s">
        <v>83</v>
      </c>
      <c r="C1224" s="1" t="n">
        <v>1501</v>
      </c>
      <c r="D1224" s="1" t="n">
        <v>410</v>
      </c>
      <c r="E1224" s="1" t="n">
        <v>280</v>
      </c>
      <c r="F1224" s="1" t="n">
        <v>111000</v>
      </c>
    </row>
    <row r="1225" customFormat="false" ht="12.75" hidden="false" customHeight="false" outlineLevel="0" collapsed="false">
      <c r="B1225" s="0" t="s">
        <v>85</v>
      </c>
      <c r="C1225" s="1" t="n">
        <v>1501</v>
      </c>
      <c r="D1225" s="1" t="n">
        <v>410</v>
      </c>
      <c r="E1225" s="1" t="n">
        <v>280</v>
      </c>
    </row>
    <row r="1226" customFormat="false" ht="12.75" hidden="false" customHeight="false" outlineLevel="0" collapsed="false">
      <c r="B1226" s="0" t="s">
        <v>95</v>
      </c>
    </row>
    <row r="1227" customFormat="false" ht="12.75" hidden="false" customHeight="false" outlineLevel="0" collapsed="false">
      <c r="B1227" s="0" t="s">
        <v>108</v>
      </c>
      <c r="C1227" s="1" t="n">
        <v>1501</v>
      </c>
      <c r="D1227" s="1" t="n">
        <v>410</v>
      </c>
      <c r="E1227" s="1" t="n">
        <v>280</v>
      </c>
      <c r="F1227" s="1" t="n">
        <v>110100</v>
      </c>
    </row>
    <row r="1228" customFormat="false" ht="12.75" hidden="false" customHeight="false" outlineLevel="0" collapsed="false">
      <c r="B1228" s="0" t="s">
        <v>97</v>
      </c>
      <c r="C1228" s="1" t="n">
        <v>1501</v>
      </c>
      <c r="D1228" s="1" t="n">
        <v>410</v>
      </c>
      <c r="E1228" s="1" t="n">
        <v>280</v>
      </c>
      <c r="F1228" s="1" t="n">
        <v>110200</v>
      </c>
    </row>
    <row r="1229" customFormat="false" ht="12.75" hidden="false" customHeight="false" outlineLevel="0" collapsed="false">
      <c r="B1229" s="0" t="s">
        <v>143</v>
      </c>
    </row>
    <row r="1230" customFormat="false" ht="12.75" hidden="false" customHeight="false" outlineLevel="0" collapsed="false">
      <c r="B1230" s="0" t="s">
        <v>144</v>
      </c>
      <c r="C1230" s="1" t="n">
        <v>1501</v>
      </c>
      <c r="D1230" s="1" t="n">
        <v>410</v>
      </c>
      <c r="E1230" s="1" t="n">
        <v>280</v>
      </c>
      <c r="F1230" s="1" t="n">
        <v>110300</v>
      </c>
    </row>
    <row r="1231" customFormat="false" ht="12.75" hidden="false" customHeight="false" outlineLevel="0" collapsed="false">
      <c r="B1231" s="0" t="s">
        <v>101</v>
      </c>
      <c r="C1231" s="1" t="n">
        <v>1501</v>
      </c>
      <c r="D1231" s="1" t="n">
        <v>410</v>
      </c>
      <c r="E1231" s="1" t="n">
        <v>280</v>
      </c>
      <c r="F1231" s="1" t="n">
        <v>110600</v>
      </c>
    </row>
    <row r="1232" customFormat="false" ht="12.75" hidden="false" customHeight="false" outlineLevel="0" collapsed="false">
      <c r="B1232" s="0" t="s">
        <v>102</v>
      </c>
      <c r="C1232" s="1" t="n">
        <v>1501</v>
      </c>
      <c r="D1232" s="1" t="n">
        <v>410</v>
      </c>
      <c r="E1232" s="1" t="n">
        <v>280</v>
      </c>
      <c r="F1232" s="1" t="n">
        <v>110700</v>
      </c>
    </row>
    <row r="1233" customFormat="false" ht="12.75" hidden="false" customHeight="false" outlineLevel="0" collapsed="false">
      <c r="B1233" s="0" t="s">
        <v>381</v>
      </c>
      <c r="C1233" s="1" t="n">
        <v>1501</v>
      </c>
      <c r="D1233" s="1" t="n">
        <v>410</v>
      </c>
      <c r="E1233" s="1" t="n">
        <v>280</v>
      </c>
      <c r="F1233" s="1" t="s">
        <v>3</v>
      </c>
    </row>
    <row r="1234" customFormat="false" ht="12.75" hidden="false" customHeight="false" outlineLevel="0" collapsed="false">
      <c r="B1234" s="0" t="s">
        <v>382</v>
      </c>
      <c r="C1234" s="1" t="n">
        <v>1501</v>
      </c>
      <c r="D1234" s="1" t="n">
        <v>410</v>
      </c>
      <c r="E1234" s="1" t="n">
        <v>280</v>
      </c>
      <c r="F1234" s="1" t="n">
        <v>111000</v>
      </c>
    </row>
    <row r="1236" customFormat="false" ht="12.75" hidden="false" customHeight="false" outlineLevel="0" collapsed="false">
      <c r="A1236" s="3" t="s">
        <v>383</v>
      </c>
      <c r="B1236" s="3" t="s">
        <v>180</v>
      </c>
      <c r="C1236" s="4" t="n">
        <v>1501</v>
      </c>
      <c r="D1236" s="4" t="n">
        <v>410</v>
      </c>
      <c r="E1236" s="4" t="n">
        <v>284</v>
      </c>
      <c r="F1236" s="4"/>
      <c r="G1236" s="4"/>
    </row>
    <row r="1237" customFormat="false" ht="12.75" hidden="false" customHeight="false" outlineLevel="0" collapsed="false">
      <c r="B1237" s="0" t="s">
        <v>95</v>
      </c>
    </row>
    <row r="1238" customFormat="false" ht="12.75" hidden="false" customHeight="false" outlineLevel="0" collapsed="false">
      <c r="B1238" s="0" t="s">
        <v>143</v>
      </c>
    </row>
    <row r="1239" customFormat="false" ht="12.75" hidden="false" customHeight="false" outlineLevel="0" collapsed="false">
      <c r="B1239" s="0" t="s">
        <v>144</v>
      </c>
      <c r="C1239" s="1" t="n">
        <v>1501</v>
      </c>
      <c r="D1239" s="1" t="n">
        <v>410</v>
      </c>
      <c r="E1239" s="1" t="n">
        <v>284</v>
      </c>
      <c r="F1239" s="1" t="n">
        <v>110300</v>
      </c>
    </row>
    <row r="1240" customFormat="false" ht="12.75" hidden="false" customHeight="false" outlineLevel="0" collapsed="false">
      <c r="B1240" s="0" t="s">
        <v>102</v>
      </c>
      <c r="C1240" s="1" t="n">
        <v>1501</v>
      </c>
      <c r="D1240" s="1" t="n">
        <v>410</v>
      </c>
      <c r="E1240" s="1" t="n">
        <v>284</v>
      </c>
      <c r="F1240" s="1" t="n">
        <v>110700</v>
      </c>
    </row>
    <row r="1241" customFormat="false" ht="12.75" hidden="false" customHeight="false" outlineLevel="0" collapsed="false">
      <c r="B1241" s="0" t="s">
        <v>223</v>
      </c>
    </row>
    <row r="1242" customFormat="false" ht="12.75" hidden="false" customHeight="false" outlineLevel="0" collapsed="false">
      <c r="B1242" s="0" t="s">
        <v>185</v>
      </c>
      <c r="C1242" s="1" t="n">
        <v>1501</v>
      </c>
      <c r="D1242" s="1" t="n">
        <v>410</v>
      </c>
      <c r="E1242" s="1" t="n">
        <v>284</v>
      </c>
      <c r="F1242" s="1" t="n">
        <v>111000</v>
      </c>
    </row>
    <row r="1244" customFormat="false" ht="12.75" hidden="false" customHeight="false" outlineLevel="0" collapsed="false">
      <c r="A1244" s="3" t="s">
        <v>384</v>
      </c>
      <c r="B1244" s="3" t="s">
        <v>385</v>
      </c>
      <c r="C1244" s="4" t="n">
        <v>1701</v>
      </c>
      <c r="D1244" s="4" t="n">
        <v>430</v>
      </c>
      <c r="E1244" s="4" t="n">
        <v>301</v>
      </c>
      <c r="F1244" s="4"/>
      <c r="G1244" s="4"/>
    </row>
    <row r="1245" customFormat="false" ht="12.75" hidden="false" customHeight="false" outlineLevel="0" collapsed="false">
      <c r="A1245" s="3"/>
      <c r="B1245" s="20" t="s">
        <v>84</v>
      </c>
      <c r="C1245" s="1" t="n">
        <v>1701</v>
      </c>
      <c r="D1245" s="1" t="n">
        <v>430</v>
      </c>
      <c r="E1245" s="1" t="n">
        <v>301</v>
      </c>
      <c r="F1245" s="1" t="n">
        <v>110700</v>
      </c>
    </row>
    <row r="1246" customFormat="false" ht="12.75" hidden="false" customHeight="false" outlineLevel="0" collapsed="false">
      <c r="A1246" s="3"/>
      <c r="B1246" s="20" t="s">
        <v>85</v>
      </c>
      <c r="C1246" s="1" t="n">
        <v>1701</v>
      </c>
      <c r="D1246" s="1" t="n">
        <v>430</v>
      </c>
      <c r="E1246" s="1" t="n">
        <v>301</v>
      </c>
      <c r="F1246" s="1" t="s">
        <v>3</v>
      </c>
    </row>
    <row r="1247" customFormat="false" ht="12.75" hidden="false" customHeight="false" outlineLevel="0" collapsed="false">
      <c r="B1247" s="0" t="s">
        <v>95</v>
      </c>
    </row>
    <row r="1248" customFormat="false" ht="12.75" hidden="false" customHeight="false" outlineLevel="0" collapsed="false">
      <c r="B1248" s="0" t="s">
        <v>108</v>
      </c>
      <c r="C1248" s="1" t="n">
        <v>1701</v>
      </c>
      <c r="D1248" s="1" t="n">
        <v>430</v>
      </c>
      <c r="E1248" s="1" t="n">
        <v>301</v>
      </c>
      <c r="F1248" s="1" t="n">
        <v>110100</v>
      </c>
    </row>
    <row r="1249" customFormat="false" ht="12.75" hidden="false" customHeight="false" outlineLevel="0" collapsed="false">
      <c r="B1249" s="0" t="s">
        <v>97</v>
      </c>
      <c r="C1249" s="1" t="n">
        <v>1701</v>
      </c>
      <c r="D1249" s="1" t="n">
        <v>430</v>
      </c>
      <c r="E1249" s="1" t="n">
        <v>301</v>
      </c>
      <c r="F1249" s="1" t="n">
        <v>110200</v>
      </c>
    </row>
    <row r="1250" customFormat="false" ht="12.75" hidden="false" customHeight="false" outlineLevel="0" collapsed="false">
      <c r="B1250" s="0" t="s">
        <v>143</v>
      </c>
    </row>
    <row r="1251" customFormat="false" ht="12.75" hidden="false" customHeight="false" outlineLevel="0" collapsed="false">
      <c r="B1251" s="0" t="s">
        <v>144</v>
      </c>
      <c r="C1251" s="1" t="n">
        <v>1701</v>
      </c>
      <c r="D1251" s="1" t="n">
        <v>430</v>
      </c>
      <c r="E1251" s="1" t="n">
        <v>301</v>
      </c>
      <c r="F1251" s="1" t="n">
        <v>110300</v>
      </c>
    </row>
    <row r="1252" customFormat="false" ht="12.75" hidden="false" customHeight="false" outlineLevel="0" collapsed="false">
      <c r="B1252" s="0" t="s">
        <v>252</v>
      </c>
      <c r="C1252" s="1" t="n">
        <v>1701</v>
      </c>
      <c r="D1252" s="1" t="n">
        <v>430</v>
      </c>
      <c r="E1252" s="1" t="n">
        <v>301</v>
      </c>
      <c r="F1252" s="1" t="n">
        <v>110400</v>
      </c>
    </row>
    <row r="1253" customFormat="false" ht="12.75" hidden="false" customHeight="false" outlineLevel="0" collapsed="false">
      <c r="B1253" s="0" t="s">
        <v>135</v>
      </c>
      <c r="C1253" s="1" t="n">
        <v>1701</v>
      </c>
      <c r="D1253" s="1" t="n">
        <v>430</v>
      </c>
      <c r="E1253" s="1" t="n">
        <v>301</v>
      </c>
      <c r="F1253" s="1" t="n">
        <v>110500</v>
      </c>
    </row>
    <row r="1254" customFormat="false" ht="12.75" hidden="false" customHeight="false" outlineLevel="0" collapsed="false">
      <c r="B1254" s="0" t="s">
        <v>101</v>
      </c>
      <c r="C1254" s="1" t="n">
        <v>1701</v>
      </c>
      <c r="D1254" s="1" t="n">
        <v>430</v>
      </c>
      <c r="E1254" s="1" t="n">
        <v>301</v>
      </c>
      <c r="F1254" s="1" t="n">
        <v>110600</v>
      </c>
    </row>
    <row r="1255" customFormat="false" ht="12.75" hidden="false" customHeight="false" outlineLevel="0" collapsed="false">
      <c r="B1255" s="0" t="s">
        <v>102</v>
      </c>
      <c r="C1255" s="1" t="n">
        <v>1701</v>
      </c>
      <c r="D1255" s="1" t="n">
        <v>430</v>
      </c>
      <c r="E1255" s="1" t="n">
        <v>301</v>
      </c>
      <c r="F1255" s="1" t="n">
        <v>110700</v>
      </c>
    </row>
    <row r="1256" customFormat="false" ht="12.75" hidden="false" customHeight="false" outlineLevel="0" collapsed="false">
      <c r="B1256" s="0" t="s">
        <v>208</v>
      </c>
    </row>
    <row r="1257" customFormat="false" ht="12.75" hidden="false" customHeight="false" outlineLevel="0" collapsed="false">
      <c r="B1257" s="0" t="s">
        <v>74</v>
      </c>
      <c r="C1257" s="1" t="n">
        <v>1701</v>
      </c>
      <c r="D1257" s="1" t="n">
        <v>430</v>
      </c>
      <c r="E1257" s="1" t="n">
        <v>301</v>
      </c>
      <c r="F1257" s="1" t="n">
        <v>111000</v>
      </c>
    </row>
    <row r="1258" customFormat="false" ht="12.75" hidden="false" customHeight="false" outlineLevel="0" collapsed="false">
      <c r="B1258" s="0" t="s">
        <v>297</v>
      </c>
      <c r="C1258" s="1" t="n">
        <v>1701</v>
      </c>
      <c r="D1258" s="1" t="n">
        <v>430</v>
      </c>
      <c r="E1258" s="1" t="n">
        <v>301</v>
      </c>
      <c r="F1258" s="1" t="n">
        <v>130300</v>
      </c>
    </row>
    <row r="1259" customFormat="false" ht="12.75" hidden="false" customHeight="false" outlineLevel="0" collapsed="false">
      <c r="B1259" s="0" t="s">
        <v>95</v>
      </c>
    </row>
    <row r="1260" customFormat="false" ht="12.75" hidden="false" customHeight="false" outlineLevel="0" collapsed="false">
      <c r="B1260" s="0" t="s">
        <v>246</v>
      </c>
    </row>
    <row r="1261" customFormat="false" ht="12.75" hidden="false" customHeight="false" outlineLevel="0" collapsed="false">
      <c r="B1261" s="0" t="s">
        <v>307</v>
      </c>
      <c r="C1261" s="1" t="n">
        <v>1701</v>
      </c>
      <c r="D1261" s="1" t="n">
        <v>430</v>
      </c>
      <c r="E1261" s="1" t="n">
        <v>301</v>
      </c>
      <c r="F1261" s="1" t="n">
        <v>130300</v>
      </c>
    </row>
    <row r="1263" s="3" customFormat="true" ht="12.75" hidden="false" customHeight="false" outlineLevel="0" collapsed="false">
      <c r="A1263" s="3" t="s">
        <v>386</v>
      </c>
      <c r="B1263" s="3" t="s">
        <v>387</v>
      </c>
      <c r="C1263" s="4"/>
      <c r="D1263" s="4"/>
      <c r="E1263" s="4"/>
      <c r="F1263" s="4"/>
      <c r="G1263" s="4"/>
    </row>
    <row r="1264" s="3" customFormat="true" ht="12.75" hidden="false" customHeight="false" outlineLevel="0" collapsed="false">
      <c r="A1264" s="3" t="s">
        <v>388</v>
      </c>
      <c r="B1264" s="3" t="s">
        <v>24</v>
      </c>
      <c r="C1264" s="4" t="s">
        <v>159</v>
      </c>
      <c r="D1264" s="4" t="s">
        <v>160</v>
      </c>
      <c r="E1264" s="4" t="s">
        <v>191</v>
      </c>
      <c r="F1264" s="4"/>
      <c r="G1264" s="4"/>
    </row>
    <row r="1265" customFormat="false" ht="12.75" hidden="false" customHeight="false" outlineLevel="0" collapsed="false">
      <c r="B1265" s="0" t="s">
        <v>95</v>
      </c>
    </row>
    <row r="1266" customFormat="false" ht="12.75" hidden="false" customHeight="false" outlineLevel="0" collapsed="false">
      <c r="B1266" s="0" t="s">
        <v>108</v>
      </c>
      <c r="C1266" s="1" t="s">
        <v>159</v>
      </c>
      <c r="D1266" s="1" t="s">
        <v>160</v>
      </c>
      <c r="E1266" s="1" t="s">
        <v>191</v>
      </c>
      <c r="F1266" s="1" t="n">
        <v>110100</v>
      </c>
    </row>
    <row r="1267" customFormat="false" ht="12.75" hidden="false" customHeight="false" outlineLevel="0" collapsed="false">
      <c r="B1267" s="0" t="s">
        <v>97</v>
      </c>
      <c r="C1267" s="1" t="s">
        <v>159</v>
      </c>
      <c r="D1267" s="1" t="s">
        <v>160</v>
      </c>
      <c r="E1267" s="1" t="s">
        <v>191</v>
      </c>
      <c r="F1267" s="1" t="n">
        <v>110200</v>
      </c>
    </row>
    <row r="1268" customFormat="false" ht="12.75" hidden="false" customHeight="false" outlineLevel="0" collapsed="false">
      <c r="B1268" s="0" t="s">
        <v>143</v>
      </c>
    </row>
    <row r="1269" customFormat="false" ht="12.75" hidden="false" customHeight="false" outlineLevel="0" collapsed="false">
      <c r="B1269" s="0" t="s">
        <v>144</v>
      </c>
      <c r="C1269" s="1" t="s">
        <v>159</v>
      </c>
      <c r="D1269" s="1" t="s">
        <v>160</v>
      </c>
      <c r="E1269" s="1" t="s">
        <v>191</v>
      </c>
      <c r="F1269" s="1" t="n">
        <v>110300</v>
      </c>
    </row>
    <row r="1270" customFormat="false" ht="12.75" hidden="false" customHeight="false" outlineLevel="0" collapsed="false">
      <c r="B1270" s="0" t="s">
        <v>252</v>
      </c>
      <c r="C1270" s="1" t="s">
        <v>159</v>
      </c>
      <c r="D1270" s="1" t="s">
        <v>160</v>
      </c>
      <c r="E1270" s="1" t="s">
        <v>191</v>
      </c>
      <c r="F1270" s="1" t="n">
        <v>110400</v>
      </c>
    </row>
    <row r="1271" customFormat="false" ht="12.75" hidden="false" customHeight="false" outlineLevel="0" collapsed="false">
      <c r="B1271" s="0" t="s">
        <v>135</v>
      </c>
      <c r="C1271" s="1" t="s">
        <v>159</v>
      </c>
      <c r="D1271" s="1" t="s">
        <v>160</v>
      </c>
      <c r="E1271" s="1" t="s">
        <v>191</v>
      </c>
      <c r="F1271" s="1" t="n">
        <v>110500</v>
      </c>
    </row>
    <row r="1272" customFormat="false" ht="12.75" hidden="false" customHeight="false" outlineLevel="0" collapsed="false">
      <c r="B1272" s="0" t="s">
        <v>101</v>
      </c>
      <c r="C1272" s="1" t="s">
        <v>159</v>
      </c>
      <c r="D1272" s="1" t="s">
        <v>160</v>
      </c>
      <c r="E1272" s="1" t="s">
        <v>191</v>
      </c>
      <c r="F1272" s="1" t="n">
        <v>110600</v>
      </c>
    </row>
    <row r="1273" customFormat="false" ht="12.75" hidden="false" customHeight="false" outlineLevel="0" collapsed="false">
      <c r="B1273" s="0" t="s">
        <v>102</v>
      </c>
      <c r="C1273" s="1" t="s">
        <v>159</v>
      </c>
      <c r="D1273" s="1" t="s">
        <v>160</v>
      </c>
      <c r="E1273" s="1" t="s">
        <v>191</v>
      </c>
      <c r="F1273" s="1" t="n">
        <v>110700</v>
      </c>
    </row>
    <row r="1274" customFormat="false" ht="12.75" hidden="false" customHeight="false" outlineLevel="0" collapsed="false">
      <c r="B1274" s="0" t="s">
        <v>208</v>
      </c>
    </row>
    <row r="1275" customFormat="false" ht="12.75" hidden="false" customHeight="false" outlineLevel="0" collapsed="false">
      <c r="B1275" s="0" t="s">
        <v>74</v>
      </c>
      <c r="C1275" s="1" t="s">
        <v>159</v>
      </c>
      <c r="D1275" s="1" t="s">
        <v>160</v>
      </c>
      <c r="E1275" s="1" t="s">
        <v>191</v>
      </c>
      <c r="F1275" s="1" t="n">
        <v>111000</v>
      </c>
    </row>
    <row r="1277" customFormat="false" ht="12.75" hidden="false" customHeight="false" outlineLevel="0" collapsed="false">
      <c r="A1277" s="3" t="s">
        <v>389</v>
      </c>
      <c r="B1277" s="3" t="s">
        <v>165</v>
      </c>
      <c r="C1277" s="4" t="n">
        <v>1201</v>
      </c>
      <c r="D1277" s="4" t="n">
        <v>310</v>
      </c>
      <c r="E1277" s="4" t="n">
        <v>290</v>
      </c>
      <c r="F1277" s="4"/>
      <c r="G1277" s="4"/>
    </row>
    <row r="1278" customFormat="false" ht="12.75" hidden="false" customHeight="false" outlineLevel="0" collapsed="false">
      <c r="B1278" s="0" t="s">
        <v>95</v>
      </c>
    </row>
    <row r="1279" customFormat="false" ht="12.75" hidden="false" customHeight="false" outlineLevel="0" collapsed="false">
      <c r="B1279" s="0" t="s">
        <v>166</v>
      </c>
      <c r="C1279" s="1" t="n">
        <v>1201</v>
      </c>
      <c r="D1279" s="1" t="n">
        <v>310</v>
      </c>
      <c r="E1279" s="1" t="n">
        <v>290</v>
      </c>
      <c r="F1279" s="1" t="n">
        <v>130100</v>
      </c>
    </row>
    <row r="1281" customFormat="false" ht="12.75" hidden="false" customHeight="false" outlineLevel="0" collapsed="false">
      <c r="A1281" s="3" t="s">
        <v>390</v>
      </c>
      <c r="B1281" s="3" t="s">
        <v>168</v>
      </c>
      <c r="C1281" s="4" t="n">
        <v>1202</v>
      </c>
      <c r="D1281" s="4" t="n">
        <v>311</v>
      </c>
      <c r="E1281" s="4" t="n">
        <v>443</v>
      </c>
      <c r="F1281" s="4"/>
      <c r="G1281" s="4"/>
    </row>
    <row r="1282" customFormat="false" ht="12.75" hidden="false" customHeight="false" outlineLevel="0" collapsed="false">
      <c r="B1282" s="0" t="s">
        <v>95</v>
      </c>
    </row>
    <row r="1283" customFormat="false" ht="12.75" hidden="false" customHeight="false" outlineLevel="0" collapsed="false">
      <c r="B1283" s="0" t="s">
        <v>166</v>
      </c>
      <c r="C1283" s="1" t="n">
        <v>1202</v>
      </c>
      <c r="D1283" s="1" t="n">
        <v>311</v>
      </c>
      <c r="E1283" s="1" t="n">
        <v>443</v>
      </c>
      <c r="F1283" s="1" t="n">
        <v>130100</v>
      </c>
    </row>
    <row r="1285" customFormat="false" ht="12.75" hidden="false" customHeight="false" outlineLevel="0" collapsed="false">
      <c r="A1285" s="3" t="s">
        <v>391</v>
      </c>
      <c r="B1285" s="3" t="s">
        <v>170</v>
      </c>
      <c r="C1285" s="4" t="n">
        <v>1402</v>
      </c>
      <c r="D1285" s="4" t="n">
        <v>401</v>
      </c>
      <c r="E1285" s="4" t="n">
        <v>260</v>
      </c>
      <c r="F1285" s="4"/>
      <c r="G1285" s="4"/>
    </row>
    <row r="1286" customFormat="false" ht="12.75" hidden="false" customHeight="false" outlineLevel="0" collapsed="false">
      <c r="B1286" s="0" t="s">
        <v>95</v>
      </c>
    </row>
    <row r="1287" customFormat="false" ht="12.75" hidden="false" customHeight="false" outlineLevel="0" collapsed="false">
      <c r="B1287" s="0" t="s">
        <v>108</v>
      </c>
      <c r="C1287" s="1" t="n">
        <v>1402</v>
      </c>
      <c r="D1287" s="1" t="n">
        <v>401</v>
      </c>
      <c r="E1287" s="1" t="n">
        <v>260</v>
      </c>
      <c r="F1287" s="1" t="n">
        <v>110100</v>
      </c>
    </row>
    <row r="1288" customFormat="false" ht="12.75" hidden="false" customHeight="false" outlineLevel="0" collapsed="false">
      <c r="B1288" s="0" t="s">
        <v>97</v>
      </c>
      <c r="C1288" s="1" t="n">
        <v>1402</v>
      </c>
      <c r="D1288" s="1" t="n">
        <v>401</v>
      </c>
      <c r="E1288" s="1" t="n">
        <v>260</v>
      </c>
      <c r="F1288" s="1" t="n">
        <v>110200</v>
      </c>
    </row>
    <row r="1289" customFormat="false" ht="12.75" hidden="false" customHeight="false" outlineLevel="0" collapsed="false">
      <c r="B1289" s="0" t="s">
        <v>143</v>
      </c>
    </row>
    <row r="1290" customFormat="false" ht="12.75" hidden="false" customHeight="false" outlineLevel="0" collapsed="false">
      <c r="B1290" s="0" t="s">
        <v>144</v>
      </c>
      <c r="C1290" s="1" t="n">
        <v>1402</v>
      </c>
      <c r="D1290" s="1" t="n">
        <v>401</v>
      </c>
      <c r="E1290" s="1" t="n">
        <v>260</v>
      </c>
      <c r="F1290" s="1" t="n">
        <v>110300</v>
      </c>
    </row>
    <row r="1291" customFormat="false" ht="12.75" hidden="false" customHeight="false" outlineLevel="0" collapsed="false">
      <c r="B1291" s="0" t="s">
        <v>252</v>
      </c>
      <c r="C1291" s="1" t="n">
        <v>1402</v>
      </c>
      <c r="D1291" s="1" t="n">
        <v>401</v>
      </c>
      <c r="E1291" s="1" t="n">
        <v>260</v>
      </c>
      <c r="F1291" s="1" t="n">
        <v>110400</v>
      </c>
    </row>
    <row r="1292" customFormat="false" ht="12.75" hidden="false" customHeight="false" outlineLevel="0" collapsed="false">
      <c r="B1292" s="0" t="s">
        <v>101</v>
      </c>
      <c r="C1292" s="1" t="n">
        <v>1402</v>
      </c>
      <c r="D1292" s="1" t="n">
        <v>401</v>
      </c>
      <c r="E1292" s="1" t="n">
        <v>260</v>
      </c>
      <c r="F1292" s="1" t="n">
        <v>110600</v>
      </c>
    </row>
    <row r="1293" customFormat="false" ht="12.75" hidden="false" customHeight="false" outlineLevel="0" collapsed="false">
      <c r="B1293" s="0" t="s">
        <v>102</v>
      </c>
      <c r="C1293" s="1" t="n">
        <v>1402</v>
      </c>
      <c r="D1293" s="1" t="n">
        <v>401</v>
      </c>
      <c r="E1293" s="1" t="n">
        <v>260</v>
      </c>
      <c r="F1293" s="1" t="n">
        <v>110700</v>
      </c>
    </row>
    <row r="1294" customFormat="false" ht="12.75" hidden="false" customHeight="false" outlineLevel="0" collapsed="false">
      <c r="B1294" s="0" t="s">
        <v>208</v>
      </c>
    </row>
    <row r="1295" customFormat="false" ht="12.75" hidden="false" customHeight="false" outlineLevel="0" collapsed="false">
      <c r="B1295" s="0" t="s">
        <v>74</v>
      </c>
      <c r="C1295" s="1" t="n">
        <v>1402</v>
      </c>
      <c r="D1295" s="1" t="n">
        <v>401</v>
      </c>
      <c r="E1295" s="1" t="n">
        <v>260</v>
      </c>
      <c r="F1295" s="1" t="n">
        <v>111000</v>
      </c>
    </row>
    <row r="1296" customFormat="false" ht="12.75" hidden="false" customHeight="false" outlineLevel="0" collapsed="false">
      <c r="B1296" s="0" t="s">
        <v>137</v>
      </c>
      <c r="C1296" s="1" t="n">
        <v>1402</v>
      </c>
      <c r="D1296" s="1" t="n">
        <v>401</v>
      </c>
      <c r="E1296" s="1" t="n">
        <v>260</v>
      </c>
      <c r="F1296" s="1" t="n">
        <v>130300</v>
      </c>
    </row>
    <row r="1297" customFormat="false" ht="12.75" hidden="false" customHeight="false" outlineLevel="0" collapsed="false">
      <c r="B1297" s="0" t="s">
        <v>95</v>
      </c>
    </row>
    <row r="1298" customFormat="false" ht="12.75" hidden="false" customHeight="false" outlineLevel="0" collapsed="false">
      <c r="B1298" s="0" t="s">
        <v>257</v>
      </c>
      <c r="C1298" s="1" t="n">
        <v>1402</v>
      </c>
      <c r="D1298" s="1" t="n">
        <v>401</v>
      </c>
      <c r="E1298" s="1" t="n">
        <v>260</v>
      </c>
      <c r="F1298" s="1" t="n">
        <v>130300</v>
      </c>
    </row>
    <row r="1299" customFormat="false" ht="12.75" hidden="false" customHeight="false" outlineLevel="0" collapsed="false">
      <c r="B1299" s="0" t="s">
        <v>336</v>
      </c>
      <c r="C1299" s="1" t="n">
        <v>1402</v>
      </c>
      <c r="D1299" s="1" t="n">
        <v>401</v>
      </c>
      <c r="E1299" s="1" t="n">
        <v>260</v>
      </c>
      <c r="F1299" s="1" t="n">
        <v>130300</v>
      </c>
    </row>
    <row r="1301" customFormat="false" ht="12.75" hidden="false" customHeight="false" outlineLevel="0" collapsed="false">
      <c r="A1301" s="3" t="s">
        <v>392</v>
      </c>
      <c r="B1301" s="3" t="s">
        <v>68</v>
      </c>
      <c r="C1301" s="4" t="n">
        <v>1407</v>
      </c>
      <c r="D1301" s="4" t="n">
        <v>407</v>
      </c>
      <c r="E1301" s="4" t="n">
        <v>272</v>
      </c>
      <c r="F1301" s="4"/>
      <c r="G1301" s="4"/>
    </row>
    <row r="1302" customFormat="false" ht="12.75" hidden="false" customHeight="false" outlineLevel="0" collapsed="false">
      <c r="B1302" s="0" t="s">
        <v>95</v>
      </c>
    </row>
    <row r="1303" customFormat="false" ht="12.75" hidden="false" customHeight="false" outlineLevel="0" collapsed="false">
      <c r="B1303" s="0" t="s">
        <v>108</v>
      </c>
      <c r="C1303" s="1" t="n">
        <v>1407</v>
      </c>
      <c r="D1303" s="1" t="n">
        <v>407</v>
      </c>
      <c r="E1303" s="1" t="n">
        <v>272</v>
      </c>
      <c r="F1303" s="1" t="n">
        <v>110100</v>
      </c>
    </row>
    <row r="1304" customFormat="false" ht="12.75" hidden="false" customHeight="false" outlineLevel="0" collapsed="false">
      <c r="B1304" s="0" t="s">
        <v>97</v>
      </c>
      <c r="C1304" s="1" t="n">
        <v>1407</v>
      </c>
      <c r="D1304" s="1" t="n">
        <v>407</v>
      </c>
      <c r="E1304" s="1" t="n">
        <v>272</v>
      </c>
      <c r="F1304" s="1" t="n">
        <v>110200</v>
      </c>
    </row>
    <row r="1305" customFormat="false" ht="12.75" hidden="false" customHeight="false" outlineLevel="0" collapsed="false">
      <c r="B1305" s="0" t="s">
        <v>101</v>
      </c>
      <c r="C1305" s="1" t="n">
        <v>1407</v>
      </c>
      <c r="D1305" s="1" t="n">
        <v>407</v>
      </c>
      <c r="E1305" s="1" t="n">
        <v>272</v>
      </c>
      <c r="F1305" s="1" t="n">
        <v>110600</v>
      </c>
    </row>
    <row r="1307" customFormat="false" ht="12.75" hidden="false" customHeight="false" outlineLevel="0" collapsed="false">
      <c r="A1307" s="3" t="s">
        <v>393</v>
      </c>
      <c r="B1307" s="3" t="s">
        <v>221</v>
      </c>
      <c r="C1307" s="4" t="n">
        <v>1407</v>
      </c>
      <c r="D1307" s="4" t="n">
        <v>407</v>
      </c>
      <c r="E1307" s="4" t="n">
        <v>272</v>
      </c>
      <c r="F1307" s="4"/>
      <c r="G1307" s="4"/>
    </row>
    <row r="1308" customFormat="false" ht="12.75" hidden="false" customHeight="false" outlineLevel="0" collapsed="false">
      <c r="B1308" s="0" t="s">
        <v>95</v>
      </c>
    </row>
    <row r="1309" customFormat="false" ht="12.75" hidden="false" customHeight="false" outlineLevel="0" collapsed="false">
      <c r="B1309" s="0" t="s">
        <v>137</v>
      </c>
      <c r="C1309" s="1" t="n">
        <v>1407</v>
      </c>
      <c r="D1309" s="1" t="n">
        <v>407</v>
      </c>
      <c r="E1309" s="1" t="n">
        <v>272</v>
      </c>
      <c r="F1309" s="1" t="n">
        <v>130300</v>
      </c>
    </row>
    <row r="1311" customFormat="false" ht="12.75" hidden="false" customHeight="false" outlineLevel="0" collapsed="false">
      <c r="A1311" s="3" t="s">
        <v>394</v>
      </c>
      <c r="B1311" s="3" t="s">
        <v>177</v>
      </c>
      <c r="C1311" s="1" t="n">
        <v>1501</v>
      </c>
      <c r="D1311" s="1" t="n">
        <v>410</v>
      </c>
      <c r="E1311" s="1" t="n">
        <v>280</v>
      </c>
    </row>
    <row r="1312" customFormat="false" ht="12.75" hidden="false" customHeight="false" outlineLevel="0" collapsed="false">
      <c r="B1312" s="0" t="s">
        <v>83</v>
      </c>
      <c r="C1312" s="1" t="n">
        <v>1501</v>
      </c>
      <c r="D1312" s="1" t="n">
        <v>410</v>
      </c>
      <c r="E1312" s="1" t="n">
        <v>280</v>
      </c>
      <c r="F1312" s="1" t="n">
        <v>111000</v>
      </c>
    </row>
    <row r="1313" customFormat="false" ht="12.75" hidden="false" customHeight="false" outlineLevel="0" collapsed="false">
      <c r="B1313" s="0" t="s">
        <v>85</v>
      </c>
      <c r="C1313" s="1" t="n">
        <v>1501</v>
      </c>
      <c r="D1313" s="1" t="n">
        <v>410</v>
      </c>
      <c r="E1313" s="1" t="n">
        <v>280</v>
      </c>
    </row>
    <row r="1314" customFormat="false" ht="12.75" hidden="false" customHeight="false" outlineLevel="0" collapsed="false">
      <c r="A1314" s="0" t="s">
        <v>3</v>
      </c>
      <c r="B1314" s="0" t="s">
        <v>95</v>
      </c>
    </row>
    <row r="1315" customFormat="false" ht="12.75" hidden="false" customHeight="false" outlineLevel="0" collapsed="false">
      <c r="B1315" s="0" t="s">
        <v>108</v>
      </c>
      <c r="C1315" s="1" t="n">
        <v>1501</v>
      </c>
      <c r="D1315" s="1" t="n">
        <v>410</v>
      </c>
      <c r="E1315" s="1" t="n">
        <v>280</v>
      </c>
      <c r="F1315" s="1" t="n">
        <v>110100</v>
      </c>
    </row>
    <row r="1316" customFormat="false" ht="12.75" hidden="false" customHeight="false" outlineLevel="0" collapsed="false">
      <c r="B1316" s="0" t="s">
        <v>97</v>
      </c>
      <c r="C1316" s="1" t="n">
        <v>1501</v>
      </c>
      <c r="D1316" s="1" t="n">
        <v>410</v>
      </c>
      <c r="E1316" s="1" t="n">
        <v>280</v>
      </c>
      <c r="F1316" s="1" t="n">
        <v>110200</v>
      </c>
    </row>
    <row r="1317" customFormat="false" ht="12.75" hidden="false" customHeight="false" outlineLevel="0" collapsed="false">
      <c r="B1317" s="0" t="s">
        <v>98</v>
      </c>
    </row>
    <row r="1318" customFormat="false" ht="12.75" hidden="false" customHeight="false" outlineLevel="0" collapsed="false">
      <c r="B1318" s="0" t="s">
        <v>99</v>
      </c>
      <c r="C1318" s="1" t="n">
        <v>1501</v>
      </c>
      <c r="D1318" s="1" t="n">
        <v>410</v>
      </c>
      <c r="E1318" s="1" t="n">
        <v>280</v>
      </c>
      <c r="F1318" s="1" t="n">
        <v>110300</v>
      </c>
    </row>
    <row r="1319" customFormat="false" ht="12.75" hidden="false" customHeight="false" outlineLevel="0" collapsed="false">
      <c r="B1319" s="0" t="s">
        <v>101</v>
      </c>
      <c r="C1319" s="1" t="n">
        <v>1501</v>
      </c>
      <c r="D1319" s="1" t="n">
        <v>410</v>
      </c>
      <c r="E1319" s="1" t="n">
        <v>280</v>
      </c>
      <c r="F1319" s="1" t="n">
        <v>110600</v>
      </c>
    </row>
    <row r="1320" customFormat="false" ht="12.75" hidden="false" customHeight="false" outlineLevel="0" collapsed="false">
      <c r="B1320" s="0" t="s">
        <v>395</v>
      </c>
      <c r="C1320" s="1" t="n">
        <v>1501</v>
      </c>
      <c r="D1320" s="1" t="n">
        <v>410</v>
      </c>
      <c r="E1320" s="1" t="n">
        <v>280</v>
      </c>
      <c r="F1320" s="1" t="n">
        <v>110700</v>
      </c>
    </row>
    <row r="1321" customFormat="false" ht="12.75" hidden="false" customHeight="false" outlineLevel="0" collapsed="false">
      <c r="B1321" s="0" t="s">
        <v>208</v>
      </c>
    </row>
    <row r="1322" customFormat="false" ht="12.75" hidden="false" customHeight="false" outlineLevel="0" collapsed="false">
      <c r="B1322" s="0" t="s">
        <v>74</v>
      </c>
      <c r="C1322" s="1" t="n">
        <v>1501</v>
      </c>
      <c r="D1322" s="1" t="n">
        <v>410</v>
      </c>
      <c r="E1322" s="1" t="n">
        <v>280</v>
      </c>
      <c r="F1322" s="1" t="n">
        <v>111000</v>
      </c>
    </row>
    <row r="1324" customFormat="false" ht="12.75" hidden="false" customHeight="false" outlineLevel="0" collapsed="false">
      <c r="A1324" s="3" t="s">
        <v>396</v>
      </c>
      <c r="B1324" s="3" t="s">
        <v>180</v>
      </c>
      <c r="C1324" s="4" t="n">
        <v>1501</v>
      </c>
      <c r="D1324" s="4" t="n">
        <v>410</v>
      </c>
      <c r="E1324" s="4" t="n">
        <v>284</v>
      </c>
      <c r="F1324" s="4"/>
      <c r="G1324" s="4"/>
    </row>
    <row r="1325" customFormat="false" ht="12.75" hidden="false" customHeight="false" outlineLevel="0" collapsed="false">
      <c r="B1325" s="0" t="s">
        <v>95</v>
      </c>
    </row>
    <row r="1326" customFormat="false" ht="12.75" hidden="false" customHeight="false" outlineLevel="0" collapsed="false">
      <c r="B1326" s="0" t="s">
        <v>101</v>
      </c>
      <c r="C1326" s="1" t="n">
        <v>1501</v>
      </c>
      <c r="D1326" s="1" t="n">
        <v>410</v>
      </c>
      <c r="E1326" s="1" t="n">
        <v>284</v>
      </c>
      <c r="F1326" s="1" t="n">
        <v>110600</v>
      </c>
    </row>
    <row r="1327" customFormat="false" ht="12.75" hidden="false" customHeight="false" outlineLevel="0" collapsed="false">
      <c r="B1327" s="0" t="s">
        <v>102</v>
      </c>
      <c r="C1327" s="1" t="n">
        <v>1501</v>
      </c>
      <c r="D1327" s="1" t="n">
        <v>410</v>
      </c>
      <c r="E1327" s="1" t="n">
        <v>284</v>
      </c>
      <c r="F1327" s="1" t="n">
        <v>110700</v>
      </c>
    </row>
    <row r="1329" customFormat="false" ht="12.75" hidden="false" customHeight="false" outlineLevel="0" collapsed="false">
      <c r="A1329" s="3" t="s">
        <v>397</v>
      </c>
      <c r="B1329" s="3" t="s">
        <v>183</v>
      </c>
      <c r="C1329" s="4" t="n">
        <v>1701</v>
      </c>
      <c r="D1329" s="4" t="n">
        <v>430</v>
      </c>
      <c r="E1329" s="4" t="n">
        <v>302</v>
      </c>
      <c r="F1329" s="4"/>
      <c r="G1329" s="4"/>
    </row>
    <row r="1330" customFormat="false" ht="12.75" hidden="false" customHeight="false" outlineLevel="0" collapsed="false">
      <c r="B1330" s="0" t="s">
        <v>95</v>
      </c>
    </row>
    <row r="1331" customFormat="false" ht="12.75" hidden="false" customHeight="false" outlineLevel="0" collapsed="false">
      <c r="B1331" s="0" t="s">
        <v>108</v>
      </c>
      <c r="C1331" s="1" t="n">
        <v>1701</v>
      </c>
      <c r="D1331" s="1" t="n">
        <v>430</v>
      </c>
      <c r="E1331" s="1" t="n">
        <v>302</v>
      </c>
      <c r="F1331" s="1" t="n">
        <v>110100</v>
      </c>
    </row>
    <row r="1332" customFormat="false" ht="12.75" hidden="false" customHeight="false" outlineLevel="0" collapsed="false">
      <c r="B1332" s="0" t="s">
        <v>97</v>
      </c>
      <c r="C1332" s="1" t="n">
        <v>1701</v>
      </c>
      <c r="D1332" s="1" t="n">
        <v>430</v>
      </c>
      <c r="E1332" s="1" t="n">
        <v>302</v>
      </c>
      <c r="F1332" s="1" t="n">
        <v>110200</v>
      </c>
    </row>
    <row r="1333" customFormat="false" ht="12.75" hidden="false" customHeight="false" outlineLevel="0" collapsed="false">
      <c r="B1333" s="0" t="s">
        <v>98</v>
      </c>
    </row>
    <row r="1334" customFormat="false" ht="12.75" hidden="false" customHeight="false" outlineLevel="0" collapsed="false">
      <c r="B1334" s="0" t="s">
        <v>99</v>
      </c>
      <c r="C1334" s="1" t="n">
        <v>1701</v>
      </c>
      <c r="D1334" s="1" t="n">
        <v>430</v>
      </c>
      <c r="E1334" s="1" t="n">
        <v>302</v>
      </c>
      <c r="F1334" s="1" t="n">
        <v>110300</v>
      </c>
    </row>
    <row r="1335" customFormat="false" ht="12.75" hidden="false" customHeight="false" outlineLevel="0" collapsed="false">
      <c r="B1335" s="0" t="s">
        <v>101</v>
      </c>
      <c r="C1335" s="1" t="n">
        <v>1701</v>
      </c>
      <c r="D1335" s="1" t="n">
        <v>430</v>
      </c>
      <c r="E1335" s="1" t="n">
        <v>302</v>
      </c>
      <c r="F1335" s="1" t="n">
        <v>110600</v>
      </c>
    </row>
    <row r="1336" customFormat="false" ht="12.75" hidden="false" customHeight="false" outlineLevel="0" collapsed="false">
      <c r="B1336" s="0" t="s">
        <v>102</v>
      </c>
      <c r="C1336" s="1" t="n">
        <v>1701</v>
      </c>
      <c r="D1336" s="1" t="n">
        <v>430</v>
      </c>
      <c r="E1336" s="1" t="n">
        <v>302</v>
      </c>
      <c r="F1336" s="1" t="n">
        <v>110700</v>
      </c>
    </row>
    <row r="1337" customFormat="false" ht="12.75" hidden="false" customHeight="false" outlineLevel="0" collapsed="false">
      <c r="B1337" s="0" t="s">
        <v>208</v>
      </c>
    </row>
    <row r="1338" customFormat="false" ht="12.75" hidden="false" customHeight="false" outlineLevel="0" collapsed="false">
      <c r="B1338" s="0" t="s">
        <v>74</v>
      </c>
      <c r="C1338" s="1" t="n">
        <v>1701</v>
      </c>
      <c r="D1338" s="1" t="n">
        <v>430</v>
      </c>
      <c r="E1338" s="1" t="n">
        <v>302</v>
      </c>
      <c r="F1338" s="1" t="n">
        <v>111000</v>
      </c>
    </row>
    <row r="1339" customFormat="false" ht="12.75" hidden="false" customHeight="false" outlineLevel="0" collapsed="false">
      <c r="B1339" s="0" t="s">
        <v>137</v>
      </c>
      <c r="C1339" s="1" t="n">
        <v>1701</v>
      </c>
      <c r="D1339" s="1" t="n">
        <v>430</v>
      </c>
      <c r="E1339" s="1" t="n">
        <v>302</v>
      </c>
      <c r="F1339" s="1" t="n">
        <v>130300</v>
      </c>
    </row>
    <row r="1340" customFormat="false" ht="12.75" hidden="false" customHeight="false" outlineLevel="0" collapsed="false">
      <c r="B1340" s="0" t="s">
        <v>95</v>
      </c>
    </row>
    <row r="1341" customFormat="false" ht="12.75" hidden="false" customHeight="false" outlineLevel="0" collapsed="false">
      <c r="B1341" s="0" t="s">
        <v>186</v>
      </c>
    </row>
    <row r="1342" customFormat="false" ht="12.75" hidden="false" customHeight="false" outlineLevel="0" collapsed="false">
      <c r="B1342" s="0" t="s">
        <v>307</v>
      </c>
      <c r="C1342" s="1" t="n">
        <v>1701</v>
      </c>
      <c r="D1342" s="1" t="n">
        <v>430</v>
      </c>
      <c r="E1342" s="1" t="n">
        <v>302</v>
      </c>
      <c r="F1342" s="1" t="n">
        <v>130300</v>
      </c>
    </row>
    <row r="1344" s="3" customFormat="true" ht="12.75" hidden="false" customHeight="false" outlineLevel="0" collapsed="false">
      <c r="A1344" s="3" t="s">
        <v>398</v>
      </c>
      <c r="B1344" s="3" t="s">
        <v>399</v>
      </c>
      <c r="C1344" s="4"/>
      <c r="D1344" s="4"/>
      <c r="E1344" s="4"/>
      <c r="F1344" s="4"/>
      <c r="G1344" s="4"/>
    </row>
    <row r="1345" s="3" customFormat="true" ht="12.75" hidden="false" customHeight="false" outlineLevel="0" collapsed="false">
      <c r="A1345" s="3" t="s">
        <v>400</v>
      </c>
      <c r="B1345" s="3" t="s">
        <v>24</v>
      </c>
      <c r="C1345" s="4" t="s">
        <v>159</v>
      </c>
      <c r="D1345" s="4" t="s">
        <v>160</v>
      </c>
      <c r="E1345" s="4" t="s">
        <v>191</v>
      </c>
      <c r="F1345" s="4"/>
      <c r="G1345" s="4"/>
    </row>
    <row r="1346" customFormat="false" ht="12.75" hidden="false" customHeight="false" outlineLevel="0" collapsed="false">
      <c r="B1346" s="0" t="s">
        <v>95</v>
      </c>
    </row>
    <row r="1347" customFormat="false" ht="12.75" hidden="false" customHeight="false" outlineLevel="0" collapsed="false">
      <c r="B1347" s="0" t="s">
        <v>108</v>
      </c>
      <c r="C1347" s="1" t="s">
        <v>159</v>
      </c>
      <c r="D1347" s="1" t="s">
        <v>160</v>
      </c>
      <c r="E1347" s="1" t="s">
        <v>191</v>
      </c>
      <c r="F1347" s="1" t="n">
        <v>110100</v>
      </c>
    </row>
    <row r="1348" customFormat="false" ht="12.75" hidden="false" customHeight="false" outlineLevel="0" collapsed="false">
      <c r="B1348" s="0" t="s">
        <v>97</v>
      </c>
      <c r="C1348" s="1" t="s">
        <v>159</v>
      </c>
      <c r="D1348" s="1" t="s">
        <v>160</v>
      </c>
      <c r="E1348" s="1" t="s">
        <v>191</v>
      </c>
      <c r="F1348" s="1" t="n">
        <v>110200</v>
      </c>
    </row>
    <row r="1349" customFormat="false" ht="12.75" hidden="false" customHeight="false" outlineLevel="0" collapsed="false">
      <c r="B1349" s="0" t="s">
        <v>98</v>
      </c>
    </row>
    <row r="1350" customFormat="false" ht="12.75" hidden="false" customHeight="false" outlineLevel="0" collapsed="false">
      <c r="B1350" s="0" t="s">
        <v>99</v>
      </c>
      <c r="C1350" s="1" t="s">
        <v>159</v>
      </c>
      <c r="D1350" s="1" t="s">
        <v>160</v>
      </c>
      <c r="E1350" s="1" t="s">
        <v>191</v>
      </c>
      <c r="F1350" s="1" t="n">
        <v>110300</v>
      </c>
    </row>
    <row r="1351" customFormat="false" ht="12.75" hidden="false" customHeight="false" outlineLevel="0" collapsed="false">
      <c r="B1351" s="0" t="s">
        <v>101</v>
      </c>
      <c r="C1351" s="1" t="s">
        <v>159</v>
      </c>
      <c r="D1351" s="1" t="s">
        <v>160</v>
      </c>
      <c r="E1351" s="1" t="s">
        <v>191</v>
      </c>
      <c r="F1351" s="1" t="n">
        <v>110600</v>
      </c>
    </row>
    <row r="1352" customFormat="false" ht="12.75" hidden="false" customHeight="false" outlineLevel="0" collapsed="false">
      <c r="B1352" s="0" t="s">
        <v>102</v>
      </c>
      <c r="C1352" s="1" t="s">
        <v>159</v>
      </c>
      <c r="D1352" s="1" t="s">
        <v>160</v>
      </c>
      <c r="E1352" s="1" t="s">
        <v>191</v>
      </c>
      <c r="F1352" s="1" t="n">
        <v>110700</v>
      </c>
    </row>
    <row r="1354" customFormat="false" ht="12.75" hidden="false" customHeight="false" outlineLevel="0" collapsed="false">
      <c r="A1354" s="3" t="s">
        <v>401</v>
      </c>
      <c r="B1354" s="3" t="s">
        <v>165</v>
      </c>
      <c r="C1354" s="4" t="n">
        <v>1201</v>
      </c>
      <c r="D1354" s="4" t="n">
        <v>310</v>
      </c>
      <c r="E1354" s="4" t="n">
        <v>290</v>
      </c>
      <c r="F1354" s="4"/>
      <c r="G1354" s="4"/>
    </row>
    <row r="1355" customFormat="false" ht="12.75" hidden="false" customHeight="false" outlineLevel="0" collapsed="false">
      <c r="B1355" s="0" t="s">
        <v>95</v>
      </c>
    </row>
    <row r="1356" customFormat="false" ht="12.75" hidden="false" customHeight="false" outlineLevel="0" collapsed="false">
      <c r="B1356" s="0" t="s">
        <v>166</v>
      </c>
      <c r="C1356" s="1" t="n">
        <v>1201</v>
      </c>
      <c r="D1356" s="1" t="n">
        <v>310</v>
      </c>
      <c r="E1356" s="1" t="n">
        <v>290</v>
      </c>
      <c r="F1356" s="1" t="n">
        <v>130100</v>
      </c>
    </row>
    <row r="1358" customFormat="false" ht="12.75" hidden="false" customHeight="false" outlineLevel="0" collapsed="false">
      <c r="A1358" s="3" t="s">
        <v>402</v>
      </c>
      <c r="B1358" s="3" t="s">
        <v>168</v>
      </c>
      <c r="C1358" s="4" t="n">
        <v>1202</v>
      </c>
      <c r="D1358" s="4" t="n">
        <v>311</v>
      </c>
      <c r="E1358" s="4" t="n">
        <v>443</v>
      </c>
      <c r="F1358" s="4"/>
      <c r="G1358" s="4"/>
    </row>
    <row r="1359" customFormat="false" ht="12.75" hidden="false" customHeight="false" outlineLevel="0" collapsed="false">
      <c r="B1359" s="0" t="s">
        <v>95</v>
      </c>
    </row>
    <row r="1360" customFormat="false" ht="12.75" hidden="false" customHeight="false" outlineLevel="0" collapsed="false">
      <c r="B1360" s="0" t="s">
        <v>166</v>
      </c>
      <c r="C1360" s="1" t="n">
        <v>1202</v>
      </c>
      <c r="D1360" s="1" t="n">
        <v>311</v>
      </c>
      <c r="E1360" s="1" t="n">
        <v>443</v>
      </c>
      <c r="F1360" s="1" t="n">
        <v>130100</v>
      </c>
    </row>
    <row r="1362" customFormat="false" ht="12.75" hidden="false" customHeight="false" outlineLevel="0" collapsed="false">
      <c r="A1362" s="3" t="s">
        <v>403</v>
      </c>
      <c r="B1362" s="3" t="s">
        <v>206</v>
      </c>
      <c r="C1362" s="4" t="n">
        <v>1401</v>
      </c>
      <c r="D1362" s="4" t="n">
        <v>400</v>
      </c>
      <c r="E1362" s="4" t="n">
        <v>259</v>
      </c>
      <c r="F1362" s="4"/>
      <c r="G1362" s="4"/>
    </row>
    <row r="1363" customFormat="false" ht="12.75" hidden="false" customHeight="false" outlineLevel="0" collapsed="false">
      <c r="B1363" s="0" t="s">
        <v>95</v>
      </c>
    </row>
    <row r="1364" customFormat="false" ht="12.75" hidden="false" customHeight="false" outlineLevel="0" collapsed="false">
      <c r="B1364" s="0" t="s">
        <v>108</v>
      </c>
      <c r="C1364" s="1" t="n">
        <v>1401</v>
      </c>
      <c r="D1364" s="1" t="n">
        <v>400</v>
      </c>
      <c r="E1364" s="1" t="n">
        <v>259</v>
      </c>
      <c r="F1364" s="1" t="n">
        <v>110100</v>
      </c>
    </row>
    <row r="1365" customFormat="false" ht="12.75" hidden="false" customHeight="false" outlineLevel="0" collapsed="false">
      <c r="B1365" s="0" t="s">
        <v>97</v>
      </c>
      <c r="C1365" s="1" t="n">
        <v>1401</v>
      </c>
      <c r="D1365" s="1" t="n">
        <v>400</v>
      </c>
      <c r="E1365" s="1" t="n">
        <v>259</v>
      </c>
      <c r="F1365" s="1" t="n">
        <v>110200</v>
      </c>
    </row>
    <row r="1366" customFormat="false" ht="12.75" hidden="false" customHeight="false" outlineLevel="0" collapsed="false">
      <c r="B1366" s="0" t="s">
        <v>98</v>
      </c>
    </row>
    <row r="1367" customFormat="false" ht="12.75" hidden="false" customHeight="false" outlineLevel="0" collapsed="false">
      <c r="B1367" s="0" t="s">
        <v>99</v>
      </c>
      <c r="C1367" s="1" t="n">
        <v>1401</v>
      </c>
      <c r="D1367" s="1" t="n">
        <v>400</v>
      </c>
      <c r="E1367" s="1" t="n">
        <v>259</v>
      </c>
      <c r="F1367" s="1" t="n">
        <v>110300</v>
      </c>
    </row>
    <row r="1368" customFormat="false" ht="12.75" hidden="false" customHeight="false" outlineLevel="0" collapsed="false">
      <c r="B1368" s="0" t="s">
        <v>404</v>
      </c>
      <c r="C1368" s="1" t="n">
        <v>1401</v>
      </c>
      <c r="D1368" s="1" t="n">
        <v>400</v>
      </c>
      <c r="E1368" s="1" t="n">
        <v>259</v>
      </c>
      <c r="F1368" s="1" t="n">
        <v>110400</v>
      </c>
    </row>
    <row r="1369" customFormat="false" ht="12.75" hidden="false" customHeight="false" outlineLevel="0" collapsed="false">
      <c r="B1369" s="0" t="s">
        <v>102</v>
      </c>
      <c r="C1369" s="1" t="n">
        <v>1401</v>
      </c>
      <c r="D1369" s="1" t="n">
        <v>400</v>
      </c>
      <c r="E1369" s="1" t="n">
        <v>259</v>
      </c>
      <c r="F1369" s="1" t="n">
        <v>110700</v>
      </c>
    </row>
    <row r="1370" customFormat="false" ht="12.75" hidden="false" customHeight="false" outlineLevel="0" collapsed="false">
      <c r="B1370" s="0" t="s">
        <v>208</v>
      </c>
      <c r="C1370" s="1" t="n">
        <v>1401</v>
      </c>
      <c r="D1370" s="1" t="n">
        <v>400</v>
      </c>
      <c r="E1370" s="1" t="n">
        <v>259</v>
      </c>
    </row>
    <row r="1371" customFormat="false" ht="12.75" hidden="false" customHeight="false" outlineLevel="0" collapsed="false">
      <c r="B1371" s="0" t="s">
        <v>74</v>
      </c>
      <c r="C1371" s="1" t="n">
        <v>1401</v>
      </c>
      <c r="D1371" s="1" t="n">
        <v>400</v>
      </c>
      <c r="E1371" s="1" t="n">
        <v>259</v>
      </c>
      <c r="F1371" s="1" t="n">
        <v>111000</v>
      </c>
    </row>
    <row r="1372" customFormat="false" ht="12.75" hidden="false" customHeight="false" outlineLevel="0" collapsed="false">
      <c r="B1372" s="0" t="s">
        <v>137</v>
      </c>
      <c r="C1372" s="1" t="n">
        <v>1401</v>
      </c>
      <c r="D1372" s="1" t="n">
        <v>400</v>
      </c>
      <c r="E1372" s="1" t="n">
        <v>259</v>
      </c>
      <c r="F1372" s="1" t="n">
        <v>130300</v>
      </c>
    </row>
    <row r="1373" customFormat="false" ht="12.75" hidden="false" customHeight="false" outlineLevel="0" collapsed="false">
      <c r="B1373" s="0" t="s">
        <v>95</v>
      </c>
    </row>
    <row r="1374" customFormat="false" ht="12.75" hidden="false" customHeight="false" outlineLevel="0" collapsed="false">
      <c r="B1374" s="0" t="s">
        <v>405</v>
      </c>
    </row>
    <row r="1375" customFormat="false" ht="12.75" hidden="false" customHeight="false" outlineLevel="0" collapsed="false">
      <c r="B1375" s="0" t="s">
        <v>211</v>
      </c>
      <c r="C1375" s="1" t="n">
        <v>1401</v>
      </c>
      <c r="D1375" s="1" t="n">
        <v>400</v>
      </c>
      <c r="E1375" s="1" t="n">
        <v>259</v>
      </c>
      <c r="F1375" s="1" t="n">
        <v>130300</v>
      </c>
    </row>
    <row r="1377" customFormat="false" ht="12.75" hidden="false" customHeight="false" outlineLevel="0" collapsed="false">
      <c r="A1377" s="3" t="s">
        <v>406</v>
      </c>
      <c r="B1377" s="3" t="s">
        <v>170</v>
      </c>
      <c r="C1377" s="4" t="n">
        <v>1402</v>
      </c>
      <c r="D1377" s="4" t="n">
        <v>401</v>
      </c>
      <c r="E1377" s="4" t="n">
        <v>260</v>
      </c>
      <c r="F1377" s="4"/>
      <c r="G1377" s="4"/>
    </row>
    <row r="1378" customFormat="false" ht="12.75" hidden="false" customHeight="false" outlineLevel="0" collapsed="false">
      <c r="B1378" s="0" t="s">
        <v>95</v>
      </c>
    </row>
    <row r="1379" customFormat="false" ht="12.75" hidden="false" customHeight="false" outlineLevel="0" collapsed="false">
      <c r="B1379" s="0" t="s">
        <v>108</v>
      </c>
      <c r="C1379" s="1" t="n">
        <v>1402</v>
      </c>
      <c r="D1379" s="1" t="n">
        <v>401</v>
      </c>
      <c r="E1379" s="1" t="n">
        <v>260</v>
      </c>
      <c r="F1379" s="1" t="n">
        <v>110100</v>
      </c>
    </row>
    <row r="1380" customFormat="false" ht="12.75" hidden="false" customHeight="false" outlineLevel="0" collapsed="false">
      <c r="B1380" s="0" t="s">
        <v>97</v>
      </c>
      <c r="C1380" s="1" t="n">
        <v>1402</v>
      </c>
      <c r="D1380" s="1" t="n">
        <v>401</v>
      </c>
      <c r="E1380" s="1" t="n">
        <v>260</v>
      </c>
      <c r="F1380" s="1" t="n">
        <v>110200</v>
      </c>
    </row>
    <row r="1381" customFormat="false" ht="12.75" hidden="false" customHeight="false" outlineLevel="0" collapsed="false">
      <c r="B1381" s="0" t="s">
        <v>98</v>
      </c>
    </row>
    <row r="1382" customFormat="false" ht="12.75" hidden="false" customHeight="false" outlineLevel="0" collapsed="false">
      <c r="B1382" s="0" t="s">
        <v>99</v>
      </c>
      <c r="C1382" s="1" t="n">
        <v>1402</v>
      </c>
      <c r="D1382" s="1" t="n">
        <v>401</v>
      </c>
      <c r="E1382" s="1" t="n">
        <v>260</v>
      </c>
      <c r="F1382" s="1" t="n">
        <v>110300</v>
      </c>
    </row>
    <row r="1383" customFormat="false" ht="12.75" hidden="false" customHeight="false" outlineLevel="0" collapsed="false">
      <c r="B1383" s="0" t="s">
        <v>252</v>
      </c>
      <c r="C1383" s="1" t="n">
        <v>1402</v>
      </c>
      <c r="D1383" s="1" t="n">
        <v>401</v>
      </c>
      <c r="E1383" s="1" t="n">
        <v>260</v>
      </c>
      <c r="F1383" s="1" t="n">
        <v>110400</v>
      </c>
    </row>
    <row r="1384" customFormat="false" ht="12.75" hidden="false" customHeight="false" outlineLevel="0" collapsed="false">
      <c r="B1384" s="0" t="s">
        <v>101</v>
      </c>
      <c r="C1384" s="1" t="n">
        <v>1402</v>
      </c>
      <c r="D1384" s="1" t="n">
        <v>401</v>
      </c>
      <c r="E1384" s="1" t="n">
        <v>260</v>
      </c>
      <c r="F1384" s="1" t="n">
        <v>110600</v>
      </c>
    </row>
    <row r="1385" customFormat="false" ht="12.75" hidden="false" customHeight="false" outlineLevel="0" collapsed="false">
      <c r="B1385" s="0" t="s">
        <v>102</v>
      </c>
      <c r="C1385" s="1" t="n">
        <v>1402</v>
      </c>
      <c r="D1385" s="1" t="n">
        <v>401</v>
      </c>
      <c r="E1385" s="1" t="n">
        <v>260</v>
      </c>
      <c r="F1385" s="1" t="n">
        <v>110700</v>
      </c>
    </row>
    <row r="1386" customFormat="false" ht="12.75" hidden="false" customHeight="false" outlineLevel="0" collapsed="false">
      <c r="B1386" s="0" t="s">
        <v>208</v>
      </c>
    </row>
    <row r="1387" customFormat="false" ht="12.75" hidden="false" customHeight="false" outlineLevel="0" collapsed="false">
      <c r="B1387" s="0" t="s">
        <v>74</v>
      </c>
      <c r="C1387" s="1" t="n">
        <v>1402</v>
      </c>
      <c r="D1387" s="1" t="n">
        <v>401</v>
      </c>
      <c r="E1387" s="1" t="n">
        <v>260</v>
      </c>
      <c r="F1387" s="1" t="n">
        <v>111000</v>
      </c>
    </row>
    <row r="1388" customFormat="false" ht="12.75" hidden="false" customHeight="false" outlineLevel="0" collapsed="false">
      <c r="B1388" s="0" t="s">
        <v>137</v>
      </c>
      <c r="C1388" s="1" t="n">
        <v>1402</v>
      </c>
      <c r="D1388" s="1" t="n">
        <v>401</v>
      </c>
      <c r="E1388" s="1" t="n">
        <v>260</v>
      </c>
      <c r="F1388" s="1" t="n">
        <v>130300</v>
      </c>
    </row>
    <row r="1389" customFormat="false" ht="12.75" hidden="false" customHeight="false" outlineLevel="0" collapsed="false">
      <c r="B1389" s="0" t="s">
        <v>95</v>
      </c>
    </row>
    <row r="1390" customFormat="false" ht="12.75" hidden="false" customHeight="false" outlineLevel="0" collapsed="false">
      <c r="B1390" s="0" t="s">
        <v>236</v>
      </c>
      <c r="C1390" s="1" t="n">
        <v>1402</v>
      </c>
      <c r="D1390" s="1" t="n">
        <v>401</v>
      </c>
      <c r="E1390" s="1" t="n">
        <v>260</v>
      </c>
      <c r="F1390" s="1" t="n">
        <v>130300</v>
      </c>
    </row>
    <row r="1391" customFormat="false" ht="12.75" hidden="false" customHeight="false" outlineLevel="0" collapsed="false">
      <c r="B1391" s="0" t="s">
        <v>338</v>
      </c>
      <c r="C1391" s="1" t="n">
        <v>1402</v>
      </c>
      <c r="D1391" s="1" t="n">
        <v>401</v>
      </c>
      <c r="E1391" s="1" t="n">
        <v>260</v>
      </c>
      <c r="F1391" s="1" t="n">
        <v>130300</v>
      </c>
    </row>
    <row r="1393" customFormat="false" ht="12.75" hidden="false" customHeight="false" outlineLevel="0" collapsed="false">
      <c r="A1393" s="3" t="s">
        <v>407</v>
      </c>
      <c r="B1393" s="3" t="s">
        <v>68</v>
      </c>
      <c r="C1393" s="4" t="n">
        <v>1407</v>
      </c>
      <c r="D1393" s="4" t="n">
        <v>407</v>
      </c>
      <c r="E1393" s="4" t="n">
        <v>272</v>
      </c>
      <c r="F1393" s="4"/>
      <c r="G1393" s="4"/>
    </row>
    <row r="1394" customFormat="false" ht="12.75" hidden="false" customHeight="false" outlineLevel="0" collapsed="false">
      <c r="B1394" s="0" t="s">
        <v>95</v>
      </c>
    </row>
    <row r="1395" customFormat="false" ht="12.75" hidden="false" customHeight="false" outlineLevel="0" collapsed="false">
      <c r="B1395" s="0" t="s">
        <v>108</v>
      </c>
      <c r="C1395" s="1" t="n">
        <v>1407</v>
      </c>
      <c r="D1395" s="1" t="n">
        <v>407</v>
      </c>
      <c r="E1395" s="1" t="n">
        <v>272</v>
      </c>
      <c r="F1395" s="1" t="n">
        <v>110100</v>
      </c>
    </row>
    <row r="1396" customFormat="false" ht="12.75" hidden="false" customHeight="false" outlineLevel="0" collapsed="false">
      <c r="B1396" s="0" t="s">
        <v>97</v>
      </c>
      <c r="C1396" s="1" t="n">
        <v>1407</v>
      </c>
      <c r="D1396" s="1" t="n">
        <v>407</v>
      </c>
      <c r="E1396" s="1" t="n">
        <v>272</v>
      </c>
      <c r="F1396" s="1" t="n">
        <v>110200</v>
      </c>
    </row>
    <row r="1397" customFormat="false" ht="12.75" hidden="false" customHeight="false" outlineLevel="0" collapsed="false">
      <c r="B1397" s="0" t="s">
        <v>133</v>
      </c>
      <c r="C1397" s="1" t="n">
        <v>1407</v>
      </c>
      <c r="D1397" s="1" t="n">
        <v>407</v>
      </c>
      <c r="E1397" s="1" t="n">
        <v>272</v>
      </c>
      <c r="F1397" s="1" t="n">
        <v>110400</v>
      </c>
    </row>
    <row r="1399" customFormat="false" ht="12.75" hidden="false" customHeight="false" outlineLevel="0" collapsed="false">
      <c r="A1399" s="3" t="s">
        <v>408</v>
      </c>
      <c r="B1399" s="3" t="s">
        <v>221</v>
      </c>
      <c r="C1399" s="4" t="n">
        <v>1407</v>
      </c>
      <c r="D1399" s="4" t="n">
        <v>407</v>
      </c>
      <c r="E1399" s="4" t="n">
        <v>272</v>
      </c>
      <c r="F1399" s="4"/>
      <c r="G1399" s="4"/>
    </row>
    <row r="1400" customFormat="false" ht="12.75" hidden="false" customHeight="false" outlineLevel="0" collapsed="false">
      <c r="B1400" s="0" t="s">
        <v>95</v>
      </c>
    </row>
    <row r="1401" customFormat="false" ht="12.75" hidden="false" customHeight="false" outlineLevel="0" collapsed="false">
      <c r="B1401" s="0" t="s">
        <v>137</v>
      </c>
      <c r="C1401" s="1" t="n">
        <v>1407</v>
      </c>
      <c r="D1401" s="1" t="n">
        <v>407</v>
      </c>
      <c r="E1401" s="1" t="n">
        <v>272</v>
      </c>
      <c r="F1401" s="1" t="n">
        <v>130300</v>
      </c>
    </row>
    <row r="1403" customFormat="false" ht="12.75" hidden="false" customHeight="false" outlineLevel="0" collapsed="false">
      <c r="A1403" s="3" t="s">
        <v>409</v>
      </c>
      <c r="B1403" s="3" t="s">
        <v>177</v>
      </c>
      <c r="C1403" s="4" t="n">
        <v>1501</v>
      </c>
      <c r="D1403" s="4" t="n">
        <v>410</v>
      </c>
      <c r="E1403" s="4" t="n">
        <v>280</v>
      </c>
      <c r="F1403" s="4"/>
      <c r="G1403" s="4"/>
    </row>
    <row r="1404" customFormat="false" ht="12.75" hidden="false" customHeight="false" outlineLevel="0" collapsed="false">
      <c r="B1404" s="0" t="s">
        <v>95</v>
      </c>
    </row>
    <row r="1405" customFormat="false" ht="12.75" hidden="false" customHeight="false" outlineLevel="0" collapsed="false">
      <c r="B1405" s="0" t="s">
        <v>108</v>
      </c>
      <c r="C1405" s="1" t="n">
        <v>1501</v>
      </c>
      <c r="D1405" s="1" t="n">
        <v>410</v>
      </c>
      <c r="E1405" s="1" t="n">
        <v>280</v>
      </c>
      <c r="F1405" s="1" t="n">
        <v>110100</v>
      </c>
    </row>
    <row r="1406" customFormat="false" ht="12.75" hidden="false" customHeight="false" outlineLevel="0" collapsed="false">
      <c r="B1406" s="0" t="s">
        <v>97</v>
      </c>
      <c r="C1406" s="1" t="n">
        <v>1501</v>
      </c>
      <c r="D1406" s="1" t="n">
        <v>410</v>
      </c>
      <c r="E1406" s="1" t="n">
        <v>280</v>
      </c>
      <c r="F1406" s="1" t="n">
        <v>110200</v>
      </c>
    </row>
    <row r="1407" customFormat="false" ht="12.75" hidden="false" customHeight="false" outlineLevel="0" collapsed="false">
      <c r="B1407" s="0" t="s">
        <v>101</v>
      </c>
      <c r="C1407" s="1" t="n">
        <v>1501</v>
      </c>
      <c r="D1407" s="1" t="n">
        <v>410</v>
      </c>
      <c r="E1407" s="1" t="n">
        <v>280</v>
      </c>
      <c r="F1407" s="1" t="n">
        <v>110600</v>
      </c>
    </row>
    <row r="1408" customFormat="false" ht="12.75" hidden="false" customHeight="false" outlineLevel="0" collapsed="false">
      <c r="B1408" s="0" t="s">
        <v>102</v>
      </c>
      <c r="C1408" s="1" t="n">
        <v>1501</v>
      </c>
      <c r="D1408" s="1" t="n">
        <v>410</v>
      </c>
      <c r="E1408" s="1" t="n">
        <v>280</v>
      </c>
      <c r="F1408" s="1" t="n">
        <v>110700</v>
      </c>
    </row>
    <row r="1410" customFormat="false" ht="12.75" hidden="false" customHeight="false" outlineLevel="0" collapsed="false">
      <c r="A1410" s="3" t="s">
        <v>410</v>
      </c>
      <c r="B1410" s="3" t="s">
        <v>180</v>
      </c>
      <c r="C1410" s="4" t="n">
        <v>1501</v>
      </c>
      <c r="D1410" s="4" t="n">
        <v>410</v>
      </c>
      <c r="E1410" s="4" t="n">
        <v>284</v>
      </c>
      <c r="F1410" s="4"/>
      <c r="G1410" s="4"/>
    </row>
    <row r="1411" customFormat="false" ht="12.75" hidden="false" customHeight="false" outlineLevel="0" collapsed="false">
      <c r="B1411" s="0" t="s">
        <v>95</v>
      </c>
    </row>
    <row r="1412" customFormat="false" ht="12.75" hidden="false" customHeight="false" outlineLevel="0" collapsed="false">
      <c r="B1412" s="0" t="s">
        <v>98</v>
      </c>
    </row>
    <row r="1413" customFormat="false" ht="12.75" hidden="false" customHeight="false" outlineLevel="0" collapsed="false">
      <c r="B1413" s="0" t="s">
        <v>99</v>
      </c>
      <c r="C1413" s="1" t="n">
        <v>1501</v>
      </c>
      <c r="D1413" s="1" t="n">
        <v>410</v>
      </c>
      <c r="E1413" s="1" t="n">
        <v>284</v>
      </c>
      <c r="F1413" s="1" t="n">
        <v>110300</v>
      </c>
    </row>
    <row r="1415" customFormat="false" ht="12.75" hidden="false" customHeight="false" outlineLevel="0" collapsed="false">
      <c r="A1415" s="3" t="s">
        <v>411</v>
      </c>
      <c r="B1415" s="3" t="s">
        <v>183</v>
      </c>
      <c r="C1415" s="4" t="n">
        <v>1701</v>
      </c>
      <c r="D1415" s="4" t="n">
        <v>430</v>
      </c>
      <c r="E1415" s="4" t="n">
        <v>302</v>
      </c>
      <c r="F1415" s="4"/>
      <c r="G1415" s="4"/>
    </row>
    <row r="1416" customFormat="false" ht="12.75" hidden="false" customHeight="false" outlineLevel="0" collapsed="false">
      <c r="B1416" s="0" t="s">
        <v>95</v>
      </c>
    </row>
    <row r="1417" customFormat="false" ht="12.75" hidden="false" customHeight="false" outlineLevel="0" collapsed="false">
      <c r="B1417" s="0" t="s">
        <v>108</v>
      </c>
      <c r="C1417" s="1" t="n">
        <v>1701</v>
      </c>
      <c r="D1417" s="1" t="n">
        <v>430</v>
      </c>
      <c r="E1417" s="1" t="n">
        <v>302</v>
      </c>
      <c r="F1417" s="1" t="n">
        <v>110100</v>
      </c>
    </row>
    <row r="1418" customFormat="false" ht="12.75" hidden="false" customHeight="false" outlineLevel="0" collapsed="false">
      <c r="B1418" s="0" t="s">
        <v>97</v>
      </c>
      <c r="C1418" s="1" t="n">
        <v>1701</v>
      </c>
      <c r="D1418" s="1" t="n">
        <v>430</v>
      </c>
      <c r="E1418" s="1" t="n">
        <v>302</v>
      </c>
      <c r="F1418" s="1" t="n">
        <v>110200</v>
      </c>
    </row>
    <row r="1419" customFormat="false" ht="12.75" hidden="false" customHeight="false" outlineLevel="0" collapsed="false">
      <c r="B1419" s="0" t="s">
        <v>98</v>
      </c>
    </row>
    <row r="1420" customFormat="false" ht="12.75" hidden="false" customHeight="false" outlineLevel="0" collapsed="false">
      <c r="B1420" s="0" t="s">
        <v>99</v>
      </c>
      <c r="C1420" s="1" t="n">
        <v>1701</v>
      </c>
      <c r="D1420" s="1" t="n">
        <v>430</v>
      </c>
      <c r="E1420" s="1" t="n">
        <v>302</v>
      </c>
      <c r="F1420" s="1" t="n">
        <v>110300</v>
      </c>
    </row>
    <row r="1421" customFormat="false" ht="12.75" hidden="false" customHeight="false" outlineLevel="0" collapsed="false">
      <c r="B1421" s="0" t="s">
        <v>252</v>
      </c>
      <c r="C1421" s="1" t="n">
        <v>1701</v>
      </c>
      <c r="D1421" s="1" t="n">
        <v>430</v>
      </c>
      <c r="E1421" s="1" t="n">
        <v>302</v>
      </c>
      <c r="F1421" s="1" t="n">
        <v>110400</v>
      </c>
    </row>
    <row r="1422" customFormat="false" ht="12.75" hidden="false" customHeight="false" outlineLevel="0" collapsed="false">
      <c r="B1422" s="0" t="s">
        <v>101</v>
      </c>
      <c r="C1422" s="1" t="n">
        <v>1701</v>
      </c>
      <c r="D1422" s="1" t="n">
        <v>430</v>
      </c>
      <c r="E1422" s="1" t="n">
        <v>302</v>
      </c>
      <c r="F1422" s="1" t="n">
        <v>110600</v>
      </c>
    </row>
    <row r="1423" customFormat="false" ht="12.75" hidden="false" customHeight="false" outlineLevel="0" collapsed="false">
      <c r="B1423" s="0" t="s">
        <v>102</v>
      </c>
      <c r="C1423" s="1" t="n">
        <v>1701</v>
      </c>
      <c r="D1423" s="1" t="n">
        <v>430</v>
      </c>
      <c r="E1423" s="1" t="n">
        <v>302</v>
      </c>
      <c r="F1423" s="1" t="n">
        <v>110700</v>
      </c>
    </row>
    <row r="1424" customFormat="false" ht="12.75" hidden="false" customHeight="false" outlineLevel="0" collapsed="false">
      <c r="B1424" s="0" t="s">
        <v>208</v>
      </c>
    </row>
    <row r="1425" customFormat="false" ht="12.75" hidden="false" customHeight="false" outlineLevel="0" collapsed="false">
      <c r="B1425" s="0" t="s">
        <v>74</v>
      </c>
      <c r="C1425" s="1" t="n">
        <v>1701</v>
      </c>
      <c r="D1425" s="1" t="n">
        <v>430</v>
      </c>
      <c r="E1425" s="1" t="n">
        <v>302</v>
      </c>
      <c r="F1425" s="1" t="n">
        <v>111000</v>
      </c>
    </row>
    <row r="1428" customFormat="false" ht="12.75" hidden="false" customHeight="false" outlineLevel="0" collapsed="false">
      <c r="B1428" s="0" t="s">
        <v>137</v>
      </c>
      <c r="C1428" s="1" t="n">
        <v>1701</v>
      </c>
      <c r="D1428" s="1" t="n">
        <v>430</v>
      </c>
      <c r="E1428" s="1" t="n">
        <v>302</v>
      </c>
      <c r="F1428" s="1" t="n">
        <v>130300</v>
      </c>
    </row>
    <row r="1429" customFormat="false" ht="12.75" hidden="false" customHeight="false" outlineLevel="0" collapsed="false">
      <c r="B1429" s="0" t="s">
        <v>95</v>
      </c>
    </row>
    <row r="1430" customFormat="false" ht="12.75" hidden="false" customHeight="false" outlineLevel="0" collapsed="false">
      <c r="B1430" s="0" t="s">
        <v>343</v>
      </c>
    </row>
    <row r="1431" customFormat="false" ht="12.75" hidden="false" customHeight="false" outlineLevel="0" collapsed="false">
      <c r="B1431" s="0" t="s">
        <v>307</v>
      </c>
      <c r="C1431" s="1" t="n">
        <v>1701</v>
      </c>
      <c r="D1431" s="1" t="n">
        <v>430</v>
      </c>
      <c r="E1431" s="1" t="n">
        <v>302</v>
      </c>
      <c r="F1431" s="1" t="n">
        <v>130300</v>
      </c>
    </row>
    <row r="1433" s="3" customFormat="true" ht="12.75" hidden="false" customHeight="false" outlineLevel="0" collapsed="false">
      <c r="A1433" s="3" t="s">
        <v>412</v>
      </c>
      <c r="B1433" s="3" t="s">
        <v>413</v>
      </c>
      <c r="C1433" s="4"/>
      <c r="D1433" s="4"/>
      <c r="E1433" s="4"/>
      <c r="F1433" s="4"/>
      <c r="G1433" s="4"/>
    </row>
    <row r="1434" customFormat="false" ht="12.75" hidden="false" customHeight="false" outlineLevel="0" collapsed="false">
      <c r="A1434" s="3" t="s">
        <v>414</v>
      </c>
      <c r="B1434" s="3" t="s">
        <v>24</v>
      </c>
      <c r="C1434" s="4" t="s">
        <v>159</v>
      </c>
      <c r="D1434" s="4" t="s">
        <v>160</v>
      </c>
      <c r="E1434" s="4" t="s">
        <v>191</v>
      </c>
      <c r="F1434" s="4"/>
      <c r="G1434" s="4"/>
    </row>
    <row r="1435" customFormat="false" ht="12.75" hidden="false" customHeight="false" outlineLevel="0" collapsed="false">
      <c r="B1435" s="0" t="s">
        <v>95</v>
      </c>
    </row>
    <row r="1436" customFormat="false" ht="12.75" hidden="false" customHeight="false" outlineLevel="0" collapsed="false">
      <c r="B1436" s="0" t="s">
        <v>108</v>
      </c>
      <c r="C1436" s="1" t="s">
        <v>159</v>
      </c>
      <c r="D1436" s="1" t="s">
        <v>160</v>
      </c>
      <c r="E1436" s="1" t="s">
        <v>191</v>
      </c>
      <c r="F1436" s="1" t="n">
        <v>110100</v>
      </c>
    </row>
    <row r="1437" customFormat="false" ht="12.75" hidden="false" customHeight="false" outlineLevel="0" collapsed="false">
      <c r="B1437" s="0" t="s">
        <v>97</v>
      </c>
      <c r="C1437" s="1" t="s">
        <v>159</v>
      </c>
      <c r="D1437" s="1" t="s">
        <v>160</v>
      </c>
      <c r="E1437" s="1" t="s">
        <v>191</v>
      </c>
      <c r="F1437" s="1" t="n">
        <v>110200</v>
      </c>
    </row>
    <row r="1438" customFormat="false" ht="12.75" hidden="false" customHeight="false" outlineLevel="0" collapsed="false">
      <c r="B1438" s="0" t="s">
        <v>332</v>
      </c>
    </row>
    <row r="1439" customFormat="false" ht="12.75" hidden="false" customHeight="false" outlineLevel="0" collapsed="false">
      <c r="B1439" s="0" t="s">
        <v>144</v>
      </c>
      <c r="C1439" s="1" t="s">
        <v>159</v>
      </c>
      <c r="D1439" s="1" t="s">
        <v>160</v>
      </c>
      <c r="E1439" s="1" t="s">
        <v>191</v>
      </c>
      <c r="F1439" s="1" t="n">
        <v>110300</v>
      </c>
    </row>
    <row r="1440" customFormat="false" ht="12.75" hidden="false" customHeight="false" outlineLevel="0" collapsed="false">
      <c r="B1440" s="0" t="s">
        <v>333</v>
      </c>
      <c r="C1440" s="1" t="s">
        <v>159</v>
      </c>
      <c r="D1440" s="1" t="s">
        <v>160</v>
      </c>
      <c r="E1440" s="1" t="s">
        <v>191</v>
      </c>
      <c r="F1440" s="1" t="n">
        <v>110400</v>
      </c>
    </row>
    <row r="1441" customFormat="false" ht="12.75" hidden="false" customHeight="false" outlineLevel="0" collapsed="false">
      <c r="B1441" s="0" t="s">
        <v>101</v>
      </c>
      <c r="C1441" s="1" t="s">
        <v>159</v>
      </c>
      <c r="D1441" s="1" t="s">
        <v>160</v>
      </c>
      <c r="E1441" s="1" t="s">
        <v>191</v>
      </c>
      <c r="F1441" s="1" t="n">
        <v>110600</v>
      </c>
    </row>
    <row r="1442" customFormat="false" ht="12.75" hidden="false" customHeight="false" outlineLevel="0" collapsed="false">
      <c r="B1442" s="0" t="s">
        <v>102</v>
      </c>
      <c r="C1442" s="1" t="s">
        <v>159</v>
      </c>
      <c r="D1442" s="1" t="s">
        <v>160</v>
      </c>
      <c r="E1442" s="1" t="s">
        <v>191</v>
      </c>
      <c r="F1442" s="1" t="n">
        <v>110700</v>
      </c>
    </row>
    <row r="1443" customFormat="false" ht="12.75" hidden="false" customHeight="false" outlineLevel="0" collapsed="false">
      <c r="B1443" s="0" t="s">
        <v>306</v>
      </c>
    </row>
    <row r="1444" customFormat="false" ht="12.75" hidden="false" customHeight="false" outlineLevel="0" collapsed="false">
      <c r="B1444" s="0" t="s">
        <v>52</v>
      </c>
      <c r="C1444" s="1" t="s">
        <v>159</v>
      </c>
      <c r="D1444" s="1" t="s">
        <v>160</v>
      </c>
      <c r="E1444" s="1" t="s">
        <v>191</v>
      </c>
      <c r="F1444" s="1" t="n">
        <v>111000</v>
      </c>
    </row>
    <row r="1446" customFormat="false" ht="12.75" hidden="false" customHeight="false" outlineLevel="0" collapsed="false">
      <c r="A1446" s="3" t="s">
        <v>415</v>
      </c>
      <c r="B1446" s="3" t="s">
        <v>165</v>
      </c>
      <c r="C1446" s="4" t="n">
        <v>1201</v>
      </c>
      <c r="D1446" s="4" t="n">
        <v>310</v>
      </c>
      <c r="E1446" s="4" t="n">
        <v>290</v>
      </c>
      <c r="F1446" s="4"/>
      <c r="G1446" s="4"/>
    </row>
    <row r="1447" customFormat="false" ht="12.75" hidden="false" customHeight="false" outlineLevel="0" collapsed="false">
      <c r="B1447" s="0" t="s">
        <v>95</v>
      </c>
    </row>
    <row r="1448" customFormat="false" ht="12.75" hidden="false" customHeight="false" outlineLevel="0" collapsed="false">
      <c r="B1448" s="0" t="s">
        <v>166</v>
      </c>
      <c r="C1448" s="1" t="n">
        <v>1201</v>
      </c>
      <c r="D1448" s="1" t="n">
        <v>310</v>
      </c>
      <c r="E1448" s="1" t="n">
        <v>290</v>
      </c>
      <c r="F1448" s="1" t="n">
        <v>130100</v>
      </c>
    </row>
    <row r="1450" customFormat="false" ht="12.75" hidden="false" customHeight="false" outlineLevel="0" collapsed="false">
      <c r="A1450" s="3" t="s">
        <v>416</v>
      </c>
      <c r="B1450" s="3" t="s">
        <v>168</v>
      </c>
      <c r="C1450" s="1" t="n">
        <v>1202</v>
      </c>
      <c r="D1450" s="4" t="n">
        <v>311</v>
      </c>
      <c r="E1450" s="4" t="n">
        <v>443</v>
      </c>
      <c r="F1450" s="4"/>
      <c r="G1450" s="4"/>
    </row>
    <row r="1451" customFormat="false" ht="12.75" hidden="false" customHeight="false" outlineLevel="0" collapsed="false">
      <c r="B1451" s="0" t="s">
        <v>95</v>
      </c>
    </row>
    <row r="1452" customFormat="false" ht="12.75" hidden="false" customHeight="false" outlineLevel="0" collapsed="false">
      <c r="B1452" s="0" t="s">
        <v>166</v>
      </c>
      <c r="C1452" s="1" t="n">
        <v>1202</v>
      </c>
      <c r="D1452" s="1" t="n">
        <v>311</v>
      </c>
      <c r="E1452" s="1" t="n">
        <v>443</v>
      </c>
      <c r="F1452" s="1" t="n">
        <v>130100</v>
      </c>
    </row>
    <row r="1454" customFormat="false" ht="12.75" hidden="false" customHeight="false" outlineLevel="0" collapsed="false">
      <c r="A1454" s="3" t="s">
        <v>417</v>
      </c>
      <c r="B1454" s="3" t="s">
        <v>206</v>
      </c>
      <c r="C1454" s="1" t="n">
        <v>1401</v>
      </c>
      <c r="D1454" s="1" t="n">
        <v>400</v>
      </c>
      <c r="E1454" s="1" t="n">
        <v>259</v>
      </c>
      <c r="G1454" s="4"/>
    </row>
    <row r="1455" customFormat="false" ht="12.75" hidden="false" customHeight="false" outlineLevel="0" collapsed="false">
      <c r="B1455" s="0" t="s">
        <v>95</v>
      </c>
    </row>
    <row r="1456" customFormat="false" ht="12.75" hidden="false" customHeight="false" outlineLevel="0" collapsed="false">
      <c r="B1456" s="0" t="s">
        <v>108</v>
      </c>
      <c r="C1456" s="1" t="n">
        <v>1401</v>
      </c>
      <c r="D1456" s="1" t="n">
        <v>400</v>
      </c>
      <c r="E1456" s="1" t="n">
        <v>259</v>
      </c>
      <c r="F1456" s="1" t="n">
        <v>110100</v>
      </c>
    </row>
    <row r="1457" customFormat="false" ht="12.75" hidden="false" customHeight="false" outlineLevel="0" collapsed="false">
      <c r="B1457" s="0" t="s">
        <v>97</v>
      </c>
      <c r="C1457" s="1" t="n">
        <v>1401</v>
      </c>
      <c r="D1457" s="1" t="n">
        <v>400</v>
      </c>
      <c r="E1457" s="1" t="n">
        <v>259</v>
      </c>
      <c r="F1457" s="1" t="n">
        <v>110200</v>
      </c>
    </row>
    <row r="1458" customFormat="false" ht="12.75" hidden="false" customHeight="false" outlineLevel="0" collapsed="false">
      <c r="B1458" s="0" t="s">
        <v>332</v>
      </c>
    </row>
    <row r="1459" customFormat="false" ht="12.75" hidden="false" customHeight="false" outlineLevel="0" collapsed="false">
      <c r="B1459" s="0" t="s">
        <v>144</v>
      </c>
      <c r="C1459" s="1" t="n">
        <v>1401</v>
      </c>
      <c r="D1459" s="1" t="n">
        <v>400</v>
      </c>
      <c r="E1459" s="1" t="n">
        <v>259</v>
      </c>
      <c r="F1459" s="1" t="n">
        <v>110300</v>
      </c>
    </row>
    <row r="1460" customFormat="false" ht="12.75" hidden="false" customHeight="false" outlineLevel="0" collapsed="false">
      <c r="B1460" s="0" t="s">
        <v>333</v>
      </c>
      <c r="C1460" s="1" t="n">
        <v>1401</v>
      </c>
      <c r="D1460" s="1" t="n">
        <v>400</v>
      </c>
      <c r="E1460" s="1" t="n">
        <v>259</v>
      </c>
      <c r="F1460" s="1" t="n">
        <v>110400</v>
      </c>
    </row>
    <row r="1461" customFormat="false" ht="12.75" hidden="false" customHeight="false" outlineLevel="0" collapsed="false">
      <c r="B1461" s="0" t="s">
        <v>101</v>
      </c>
      <c r="C1461" s="1" t="n">
        <v>1401</v>
      </c>
      <c r="D1461" s="1" t="n">
        <v>400</v>
      </c>
      <c r="E1461" s="1" t="n">
        <v>259</v>
      </c>
      <c r="F1461" s="1" t="n">
        <v>110600</v>
      </c>
    </row>
    <row r="1462" customFormat="false" ht="12.75" hidden="false" customHeight="false" outlineLevel="0" collapsed="false">
      <c r="B1462" s="0" t="s">
        <v>102</v>
      </c>
      <c r="C1462" s="1" t="n">
        <v>1401</v>
      </c>
      <c r="D1462" s="1" t="n">
        <v>400</v>
      </c>
      <c r="E1462" s="1" t="n">
        <v>259</v>
      </c>
      <c r="F1462" s="1" t="n">
        <v>110700</v>
      </c>
    </row>
    <row r="1463" customFormat="false" ht="12.75" hidden="false" customHeight="false" outlineLevel="0" collapsed="false">
      <c r="B1463" s="0" t="s">
        <v>306</v>
      </c>
    </row>
    <row r="1464" customFormat="false" ht="12.75" hidden="false" customHeight="false" outlineLevel="0" collapsed="false">
      <c r="B1464" s="0" t="s">
        <v>52</v>
      </c>
      <c r="C1464" s="1" t="n">
        <v>1401</v>
      </c>
      <c r="D1464" s="1" t="n">
        <v>400</v>
      </c>
      <c r="E1464" s="1" t="n">
        <v>259</v>
      </c>
      <c r="F1464" s="1" t="n">
        <v>111000</v>
      </c>
    </row>
    <row r="1465" customFormat="false" ht="12.75" hidden="false" customHeight="false" outlineLevel="0" collapsed="false">
      <c r="B1465" s="0" t="s">
        <v>137</v>
      </c>
      <c r="C1465" s="1" t="n">
        <v>1401</v>
      </c>
      <c r="D1465" s="1" t="n">
        <v>400</v>
      </c>
      <c r="E1465" s="1" t="n">
        <v>259</v>
      </c>
      <c r="F1465" s="1" t="n">
        <v>130300</v>
      </c>
    </row>
    <row r="1466" customFormat="false" ht="12.75" hidden="false" customHeight="false" outlineLevel="0" collapsed="false">
      <c r="B1466" s="0" t="s">
        <v>95</v>
      </c>
    </row>
    <row r="1467" customFormat="false" ht="12.75" hidden="false" customHeight="false" outlineLevel="0" collapsed="false">
      <c r="B1467" s="0" t="s">
        <v>374</v>
      </c>
      <c r="C1467" s="1" t="n">
        <v>1401</v>
      </c>
      <c r="D1467" s="1" t="n">
        <v>400</v>
      </c>
      <c r="E1467" s="1" t="n">
        <v>259</v>
      </c>
      <c r="F1467" s="1" t="n">
        <v>130300</v>
      </c>
    </row>
    <row r="1469" customFormat="false" ht="12.75" hidden="false" customHeight="false" outlineLevel="0" collapsed="false">
      <c r="A1469" s="3" t="s">
        <v>418</v>
      </c>
      <c r="B1469" s="3" t="s">
        <v>170</v>
      </c>
      <c r="C1469" s="4" t="n">
        <v>1402</v>
      </c>
      <c r="D1469" s="4" t="n">
        <v>401</v>
      </c>
      <c r="E1469" s="4" t="n">
        <v>260</v>
      </c>
      <c r="F1469" s="4"/>
      <c r="G1469" s="4"/>
    </row>
    <row r="1470" customFormat="false" ht="12.75" hidden="false" customHeight="false" outlineLevel="0" collapsed="false">
      <c r="B1470" s="0" t="s">
        <v>95</v>
      </c>
    </row>
    <row r="1471" customFormat="false" ht="12.75" hidden="false" customHeight="false" outlineLevel="0" collapsed="false">
      <c r="B1471" s="0" t="s">
        <v>108</v>
      </c>
      <c r="C1471" s="1" t="n">
        <v>1402</v>
      </c>
      <c r="D1471" s="1" t="n">
        <v>401</v>
      </c>
      <c r="E1471" s="1" t="n">
        <v>260</v>
      </c>
      <c r="F1471" s="1" t="n">
        <v>110100</v>
      </c>
    </row>
    <row r="1472" customFormat="false" ht="12.75" hidden="false" customHeight="false" outlineLevel="0" collapsed="false">
      <c r="B1472" s="0" t="s">
        <v>97</v>
      </c>
      <c r="C1472" s="1" t="n">
        <v>1402</v>
      </c>
      <c r="D1472" s="1" t="n">
        <v>401</v>
      </c>
      <c r="E1472" s="1" t="n">
        <v>260</v>
      </c>
      <c r="F1472" s="1" t="n">
        <v>110200</v>
      </c>
    </row>
    <row r="1473" customFormat="false" ht="12.75" hidden="false" customHeight="false" outlineLevel="0" collapsed="false">
      <c r="B1473" s="0" t="s">
        <v>332</v>
      </c>
    </row>
    <row r="1474" customFormat="false" ht="12.75" hidden="false" customHeight="false" outlineLevel="0" collapsed="false">
      <c r="B1474" s="0" t="s">
        <v>144</v>
      </c>
      <c r="C1474" s="1" t="n">
        <v>1402</v>
      </c>
      <c r="D1474" s="1" t="n">
        <v>401</v>
      </c>
      <c r="E1474" s="1" t="n">
        <v>260</v>
      </c>
      <c r="F1474" s="1" t="n">
        <v>110300</v>
      </c>
    </row>
    <row r="1475" customFormat="false" ht="12.75" hidden="false" customHeight="false" outlineLevel="0" collapsed="false">
      <c r="B1475" s="0" t="s">
        <v>333</v>
      </c>
      <c r="C1475" s="1" t="n">
        <v>1402</v>
      </c>
      <c r="D1475" s="1" t="n">
        <v>401</v>
      </c>
      <c r="E1475" s="1" t="n">
        <v>260</v>
      </c>
      <c r="F1475" s="1" t="n">
        <v>110400</v>
      </c>
    </row>
    <row r="1476" customFormat="false" ht="12.75" hidden="false" customHeight="false" outlineLevel="0" collapsed="false">
      <c r="B1476" s="0" t="s">
        <v>101</v>
      </c>
      <c r="C1476" s="1" t="n">
        <v>1402</v>
      </c>
      <c r="D1476" s="1" t="n">
        <v>401</v>
      </c>
      <c r="E1476" s="1" t="n">
        <v>260</v>
      </c>
      <c r="F1476" s="1" t="n">
        <v>110600</v>
      </c>
    </row>
    <row r="1477" customFormat="false" ht="12.75" hidden="false" customHeight="false" outlineLevel="0" collapsed="false">
      <c r="B1477" s="0" t="s">
        <v>102</v>
      </c>
      <c r="C1477" s="1" t="n">
        <v>1402</v>
      </c>
      <c r="D1477" s="1" t="n">
        <v>401</v>
      </c>
      <c r="E1477" s="1" t="n">
        <v>260</v>
      </c>
      <c r="F1477" s="1" t="n">
        <v>110700</v>
      </c>
    </row>
    <row r="1478" customFormat="false" ht="12.75" hidden="false" customHeight="false" outlineLevel="0" collapsed="false">
      <c r="B1478" s="0" t="s">
        <v>306</v>
      </c>
    </row>
    <row r="1479" customFormat="false" ht="12.75" hidden="false" customHeight="false" outlineLevel="0" collapsed="false">
      <c r="B1479" s="0" t="s">
        <v>52</v>
      </c>
      <c r="C1479" s="1" t="n">
        <v>1402</v>
      </c>
      <c r="D1479" s="1" t="n">
        <v>401</v>
      </c>
      <c r="E1479" s="1" t="n">
        <v>260</v>
      </c>
      <c r="F1479" s="1" t="n">
        <v>111000</v>
      </c>
    </row>
    <row r="1480" customFormat="false" ht="12.75" hidden="false" customHeight="false" outlineLevel="0" collapsed="false">
      <c r="B1480" s="0" t="s">
        <v>137</v>
      </c>
      <c r="C1480" s="1" t="n">
        <v>1402</v>
      </c>
      <c r="D1480" s="1" t="n">
        <v>401</v>
      </c>
      <c r="E1480" s="1" t="n">
        <v>260</v>
      </c>
      <c r="F1480" s="1" t="n">
        <v>130300</v>
      </c>
    </row>
    <row r="1481" customFormat="false" ht="12.75" hidden="false" customHeight="false" outlineLevel="0" collapsed="false">
      <c r="B1481" s="0" t="s">
        <v>95</v>
      </c>
    </row>
    <row r="1482" customFormat="false" ht="12.75" hidden="false" customHeight="false" outlineLevel="0" collapsed="false">
      <c r="B1482" s="0" t="s">
        <v>236</v>
      </c>
      <c r="C1482" s="1" t="n">
        <v>1402</v>
      </c>
      <c r="D1482" s="1" t="n">
        <v>401</v>
      </c>
      <c r="E1482" s="1" t="n">
        <v>260</v>
      </c>
      <c r="F1482" s="1" t="n">
        <v>130300</v>
      </c>
    </row>
    <row r="1483" customFormat="false" ht="12.75" hidden="false" customHeight="false" outlineLevel="0" collapsed="false">
      <c r="B1483" s="0" t="s">
        <v>349</v>
      </c>
      <c r="C1483" s="1" t="n">
        <v>1402</v>
      </c>
      <c r="D1483" s="1" t="n">
        <v>401</v>
      </c>
      <c r="E1483" s="1" t="n">
        <v>260</v>
      </c>
      <c r="F1483" s="1" t="n">
        <v>130300</v>
      </c>
    </row>
    <row r="1485" customFormat="false" ht="12.75" hidden="false" customHeight="false" outlineLevel="0" collapsed="false">
      <c r="A1485" s="3" t="s">
        <v>419</v>
      </c>
      <c r="B1485" s="3" t="s">
        <v>68</v>
      </c>
      <c r="C1485" s="4" t="n">
        <v>1407</v>
      </c>
      <c r="D1485" s="4" t="n">
        <v>407</v>
      </c>
      <c r="E1485" s="4" t="n">
        <v>272</v>
      </c>
      <c r="F1485" s="4"/>
      <c r="G1485" s="4"/>
    </row>
    <row r="1486" customFormat="false" ht="12.75" hidden="false" customHeight="false" outlineLevel="0" collapsed="false">
      <c r="B1486" s="0" t="s">
        <v>95</v>
      </c>
    </row>
    <row r="1487" customFormat="false" ht="12.75" hidden="false" customHeight="false" outlineLevel="0" collapsed="false">
      <c r="B1487" s="0" t="s">
        <v>108</v>
      </c>
      <c r="C1487" s="1" t="n">
        <v>1407</v>
      </c>
      <c r="D1487" s="1" t="n">
        <v>407</v>
      </c>
      <c r="E1487" s="1" t="n">
        <v>272</v>
      </c>
      <c r="F1487" s="1" t="n">
        <v>110100</v>
      </c>
    </row>
    <row r="1488" customFormat="false" ht="12.75" hidden="false" customHeight="false" outlineLevel="0" collapsed="false">
      <c r="B1488" s="0" t="s">
        <v>97</v>
      </c>
      <c r="C1488" s="1" t="n">
        <v>1407</v>
      </c>
      <c r="D1488" s="1" t="n">
        <v>407</v>
      </c>
      <c r="E1488" s="1" t="n">
        <v>272</v>
      </c>
      <c r="F1488" s="1" t="n">
        <v>110200</v>
      </c>
    </row>
    <row r="1489" customFormat="false" ht="12.75" hidden="false" customHeight="false" outlineLevel="0" collapsed="false">
      <c r="B1489" s="0" t="s">
        <v>333</v>
      </c>
      <c r="C1489" s="1" t="n">
        <v>1407</v>
      </c>
      <c r="D1489" s="1" t="n">
        <v>407</v>
      </c>
      <c r="E1489" s="1" t="n">
        <v>272</v>
      </c>
      <c r="F1489" s="1" t="n">
        <v>110400</v>
      </c>
    </row>
    <row r="1491" customFormat="false" ht="12.75" hidden="false" customHeight="false" outlineLevel="0" collapsed="false">
      <c r="A1491" s="3" t="s">
        <v>420</v>
      </c>
      <c r="B1491" s="3" t="s">
        <v>221</v>
      </c>
      <c r="C1491" s="4" t="n">
        <v>1407</v>
      </c>
      <c r="D1491" s="4" t="n">
        <v>407</v>
      </c>
      <c r="E1491" s="4" t="n">
        <v>272</v>
      </c>
      <c r="F1491" s="4"/>
      <c r="G1491" s="4"/>
    </row>
    <row r="1492" customFormat="false" ht="12.75" hidden="false" customHeight="false" outlineLevel="0" collapsed="false">
      <c r="B1492" s="0" t="s">
        <v>95</v>
      </c>
    </row>
    <row r="1493" customFormat="false" ht="12.75" hidden="false" customHeight="false" outlineLevel="0" collapsed="false">
      <c r="B1493" s="0" t="s">
        <v>137</v>
      </c>
      <c r="C1493" s="1" t="n">
        <v>1407</v>
      </c>
      <c r="D1493" s="1" t="n">
        <v>407</v>
      </c>
      <c r="E1493" s="1" t="n">
        <v>272</v>
      </c>
      <c r="F1493" s="1" t="n">
        <v>130300</v>
      </c>
    </row>
    <row r="1495" customFormat="false" ht="12.75" hidden="false" customHeight="false" outlineLevel="0" collapsed="false">
      <c r="A1495" s="3" t="s">
        <v>421</v>
      </c>
      <c r="B1495" s="3" t="s">
        <v>177</v>
      </c>
      <c r="C1495" s="4" t="n">
        <v>1501</v>
      </c>
      <c r="D1495" s="4" t="n">
        <v>410</v>
      </c>
      <c r="E1495" s="4" t="n">
        <v>280</v>
      </c>
      <c r="F1495" s="4"/>
      <c r="G1495" s="4"/>
    </row>
    <row r="1496" customFormat="false" ht="12.75" hidden="false" customHeight="false" outlineLevel="0" collapsed="false">
      <c r="B1496" s="0" t="s">
        <v>83</v>
      </c>
      <c r="C1496" s="1" t="n">
        <v>1501</v>
      </c>
      <c r="D1496" s="1" t="n">
        <v>410</v>
      </c>
      <c r="E1496" s="1" t="n">
        <v>280</v>
      </c>
      <c r="F1496" s="1" t="n">
        <v>111000</v>
      </c>
    </row>
    <row r="1497" customFormat="false" ht="12.75" hidden="false" customHeight="false" outlineLevel="0" collapsed="false">
      <c r="B1497" s="0" t="s">
        <v>85</v>
      </c>
    </row>
    <row r="1498" customFormat="false" ht="12.75" hidden="false" customHeight="false" outlineLevel="0" collapsed="false">
      <c r="B1498" s="0" t="s">
        <v>95</v>
      </c>
    </row>
    <row r="1499" customFormat="false" ht="12.75" hidden="false" customHeight="false" outlineLevel="0" collapsed="false">
      <c r="B1499" s="0" t="s">
        <v>108</v>
      </c>
      <c r="C1499" s="1" t="n">
        <v>1501</v>
      </c>
      <c r="D1499" s="1" t="n">
        <v>410</v>
      </c>
      <c r="E1499" s="1" t="n">
        <v>280</v>
      </c>
      <c r="F1499" s="1" t="n">
        <v>110100</v>
      </c>
    </row>
    <row r="1500" customFormat="false" ht="12.75" hidden="false" customHeight="false" outlineLevel="0" collapsed="false">
      <c r="B1500" s="0" t="s">
        <v>97</v>
      </c>
      <c r="C1500" s="1" t="n">
        <v>1501</v>
      </c>
      <c r="D1500" s="1" t="n">
        <v>410</v>
      </c>
      <c r="E1500" s="1" t="n">
        <v>280</v>
      </c>
      <c r="F1500" s="1" t="n">
        <v>110200</v>
      </c>
    </row>
    <row r="1501" customFormat="false" ht="12.75" hidden="false" customHeight="false" outlineLevel="0" collapsed="false">
      <c r="B1501" s="0" t="s">
        <v>332</v>
      </c>
    </row>
    <row r="1502" customFormat="false" ht="12.75" hidden="false" customHeight="false" outlineLevel="0" collapsed="false">
      <c r="B1502" s="0" t="s">
        <v>144</v>
      </c>
      <c r="C1502" s="1" t="n">
        <v>1501</v>
      </c>
      <c r="D1502" s="1" t="n">
        <v>410</v>
      </c>
      <c r="E1502" s="1" t="n">
        <v>280</v>
      </c>
      <c r="F1502" s="1" t="n">
        <v>110300</v>
      </c>
    </row>
    <row r="1503" customFormat="false" ht="12.75" hidden="false" customHeight="false" outlineLevel="0" collapsed="false">
      <c r="B1503" s="0" t="s">
        <v>333</v>
      </c>
      <c r="C1503" s="1" t="n">
        <v>1501</v>
      </c>
      <c r="D1503" s="1" t="n">
        <v>410</v>
      </c>
      <c r="E1503" s="1" t="n">
        <v>280</v>
      </c>
      <c r="F1503" s="1" t="n">
        <v>110400</v>
      </c>
    </row>
    <row r="1504" customFormat="false" ht="12.75" hidden="false" customHeight="false" outlineLevel="0" collapsed="false">
      <c r="B1504" s="0" t="s">
        <v>101</v>
      </c>
      <c r="C1504" s="1" t="n">
        <v>1501</v>
      </c>
      <c r="D1504" s="1" t="n">
        <v>410</v>
      </c>
      <c r="E1504" s="1" t="n">
        <v>280</v>
      </c>
      <c r="F1504" s="1" t="n">
        <v>110600</v>
      </c>
    </row>
    <row r="1505" customFormat="false" ht="12.75" hidden="false" customHeight="false" outlineLevel="0" collapsed="false">
      <c r="B1505" s="0" t="s">
        <v>102</v>
      </c>
      <c r="C1505" s="1" t="n">
        <v>1501</v>
      </c>
      <c r="D1505" s="1" t="n">
        <v>410</v>
      </c>
      <c r="E1505" s="1" t="n">
        <v>280</v>
      </c>
      <c r="F1505" s="1" t="n">
        <v>110700</v>
      </c>
    </row>
    <row r="1506" customFormat="false" ht="12.75" hidden="false" customHeight="false" outlineLevel="0" collapsed="false">
      <c r="B1506" s="0" t="s">
        <v>306</v>
      </c>
    </row>
    <row r="1507" customFormat="false" ht="12.75" hidden="false" customHeight="false" outlineLevel="0" collapsed="false">
      <c r="B1507" s="0" t="s">
        <v>52</v>
      </c>
      <c r="C1507" s="1" t="n">
        <v>1501</v>
      </c>
      <c r="D1507" s="1" t="n">
        <v>410</v>
      </c>
      <c r="E1507" s="1" t="n">
        <v>280</v>
      </c>
      <c r="F1507" s="1" t="n">
        <v>111000</v>
      </c>
    </row>
    <row r="1509" customFormat="false" ht="12.75" hidden="false" customHeight="false" outlineLevel="0" collapsed="false">
      <c r="A1509" s="3" t="s">
        <v>422</v>
      </c>
      <c r="B1509" s="3" t="s">
        <v>180</v>
      </c>
      <c r="C1509" s="4" t="n">
        <v>1501</v>
      </c>
      <c r="D1509" s="4" t="n">
        <v>410</v>
      </c>
      <c r="E1509" s="4" t="n">
        <v>284</v>
      </c>
      <c r="F1509" s="4"/>
      <c r="G1509" s="4"/>
    </row>
    <row r="1510" customFormat="false" ht="12.75" hidden="false" customHeight="false" outlineLevel="0" collapsed="false">
      <c r="B1510" s="0" t="s">
        <v>95</v>
      </c>
    </row>
    <row r="1511" customFormat="false" ht="12.75" hidden="false" customHeight="false" outlineLevel="0" collapsed="false">
      <c r="B1511" s="0" t="s">
        <v>306</v>
      </c>
    </row>
    <row r="1512" customFormat="false" ht="12.75" hidden="false" customHeight="false" outlineLevel="0" collapsed="false">
      <c r="B1512" s="0" t="s">
        <v>52</v>
      </c>
      <c r="C1512" s="1" t="n">
        <v>1501</v>
      </c>
      <c r="D1512" s="1" t="n">
        <v>410</v>
      </c>
      <c r="E1512" s="1" t="n">
        <v>284</v>
      </c>
      <c r="F1512" s="1" t="n">
        <v>111000</v>
      </c>
    </row>
    <row r="1514" customFormat="false" ht="12.75" hidden="false" customHeight="false" outlineLevel="0" collapsed="false">
      <c r="A1514" s="3" t="s">
        <v>423</v>
      </c>
      <c r="B1514" s="3" t="s">
        <v>90</v>
      </c>
      <c r="C1514" s="4" t="n">
        <v>1501</v>
      </c>
      <c r="D1514" s="4" t="n">
        <v>412</v>
      </c>
      <c r="E1514" s="4" t="n">
        <v>287</v>
      </c>
      <c r="F1514" s="4"/>
      <c r="G1514" s="4"/>
    </row>
    <row r="1515" customFormat="false" ht="12.75" hidden="false" customHeight="false" outlineLevel="0" collapsed="false">
      <c r="B1515" s="0" t="s">
        <v>95</v>
      </c>
      <c r="C1515" s="4"/>
      <c r="D1515" s="4"/>
      <c r="E1515" s="4"/>
      <c r="F1515" s="4"/>
      <c r="G1515" s="4"/>
    </row>
    <row r="1516" customFormat="false" ht="12.75" hidden="false" customHeight="false" outlineLevel="0" collapsed="false">
      <c r="B1516" s="0" t="s">
        <v>108</v>
      </c>
      <c r="C1516" s="1" t="n">
        <v>1501</v>
      </c>
      <c r="D1516" s="1" t="n">
        <v>412</v>
      </c>
      <c r="E1516" s="1" t="n">
        <v>287</v>
      </c>
      <c r="F1516" s="1" t="n">
        <v>110100</v>
      </c>
    </row>
    <row r="1517" customFormat="false" ht="12.75" hidden="false" customHeight="false" outlineLevel="0" collapsed="false">
      <c r="B1517" s="0" t="s">
        <v>97</v>
      </c>
      <c r="C1517" s="1" t="n">
        <v>1501</v>
      </c>
      <c r="D1517" s="1" t="n">
        <v>412</v>
      </c>
      <c r="E1517" s="1" t="n">
        <v>287</v>
      </c>
      <c r="F1517" s="1" t="n">
        <v>110200</v>
      </c>
    </row>
    <row r="1519" customFormat="false" ht="12.75" hidden="false" customHeight="false" outlineLevel="0" collapsed="false">
      <c r="A1519" s="3" t="s">
        <v>424</v>
      </c>
      <c r="B1519" s="3" t="s">
        <v>183</v>
      </c>
      <c r="C1519" s="4" t="n">
        <v>1701</v>
      </c>
      <c r="D1519" s="4" t="n">
        <v>430</v>
      </c>
      <c r="E1519" s="4" t="n">
        <v>302</v>
      </c>
      <c r="F1519" s="4"/>
      <c r="G1519" s="4"/>
    </row>
    <row r="1520" customFormat="false" ht="12.75" hidden="false" customHeight="false" outlineLevel="0" collapsed="false">
      <c r="B1520" s="0" t="s">
        <v>95</v>
      </c>
    </row>
    <row r="1521" customFormat="false" ht="12.75" hidden="false" customHeight="false" outlineLevel="0" collapsed="false">
      <c r="B1521" s="0" t="s">
        <v>108</v>
      </c>
      <c r="C1521" s="1" t="n">
        <v>1701</v>
      </c>
      <c r="D1521" s="1" t="n">
        <v>430</v>
      </c>
      <c r="E1521" s="1" t="n">
        <v>302</v>
      </c>
      <c r="F1521" s="1" t="n">
        <v>110100</v>
      </c>
    </row>
    <row r="1522" customFormat="false" ht="12.75" hidden="false" customHeight="false" outlineLevel="0" collapsed="false">
      <c r="B1522" s="0" t="s">
        <v>97</v>
      </c>
      <c r="C1522" s="1" t="n">
        <v>1701</v>
      </c>
      <c r="D1522" s="1" t="n">
        <v>430</v>
      </c>
      <c r="E1522" s="1" t="n">
        <v>302</v>
      </c>
      <c r="F1522" s="1" t="n">
        <v>110200</v>
      </c>
    </row>
    <row r="1523" customFormat="false" ht="12.75" hidden="false" customHeight="false" outlineLevel="0" collapsed="false">
      <c r="B1523" s="0" t="s">
        <v>332</v>
      </c>
    </row>
    <row r="1524" customFormat="false" ht="12.75" hidden="false" customHeight="false" outlineLevel="0" collapsed="false">
      <c r="B1524" s="0" t="s">
        <v>144</v>
      </c>
      <c r="C1524" s="1" t="n">
        <v>1701</v>
      </c>
      <c r="D1524" s="1" t="n">
        <v>430</v>
      </c>
      <c r="E1524" s="1" t="n">
        <v>302</v>
      </c>
      <c r="F1524" s="1" t="n">
        <v>110300</v>
      </c>
    </row>
    <row r="1525" customFormat="false" ht="12.75" hidden="false" customHeight="false" outlineLevel="0" collapsed="false">
      <c r="B1525" s="0" t="s">
        <v>333</v>
      </c>
      <c r="C1525" s="1" t="n">
        <v>1701</v>
      </c>
      <c r="D1525" s="1" t="n">
        <v>430</v>
      </c>
      <c r="E1525" s="1" t="n">
        <v>302</v>
      </c>
      <c r="F1525" s="1" t="n">
        <v>110400</v>
      </c>
    </row>
    <row r="1526" customFormat="false" ht="12.75" hidden="false" customHeight="false" outlineLevel="0" collapsed="false">
      <c r="B1526" s="0" t="s">
        <v>101</v>
      </c>
      <c r="C1526" s="1" t="n">
        <v>1701</v>
      </c>
      <c r="D1526" s="1" t="n">
        <v>430</v>
      </c>
      <c r="E1526" s="1" t="n">
        <v>302</v>
      </c>
      <c r="F1526" s="1" t="n">
        <v>110600</v>
      </c>
    </row>
    <row r="1527" customFormat="false" ht="12.75" hidden="false" customHeight="false" outlineLevel="0" collapsed="false">
      <c r="B1527" s="0" t="s">
        <v>102</v>
      </c>
      <c r="C1527" s="1" t="n">
        <v>1701</v>
      </c>
      <c r="D1527" s="1" t="n">
        <v>430</v>
      </c>
      <c r="E1527" s="1" t="n">
        <v>302</v>
      </c>
      <c r="F1527" s="1" t="n">
        <v>110700</v>
      </c>
    </row>
    <row r="1528" customFormat="false" ht="12.75" hidden="false" customHeight="false" outlineLevel="0" collapsed="false">
      <c r="B1528" s="0" t="s">
        <v>306</v>
      </c>
    </row>
    <row r="1529" customFormat="false" ht="12.75" hidden="false" customHeight="false" outlineLevel="0" collapsed="false">
      <c r="B1529" s="0" t="s">
        <v>52</v>
      </c>
      <c r="C1529" s="1" t="n">
        <v>1701</v>
      </c>
      <c r="D1529" s="1" t="n">
        <v>430</v>
      </c>
      <c r="E1529" s="1" t="n">
        <v>302</v>
      </c>
      <c r="F1529" s="1" t="n">
        <v>111000</v>
      </c>
    </row>
    <row r="1530" customFormat="false" ht="12.75" hidden="false" customHeight="false" outlineLevel="0" collapsed="false">
      <c r="B1530" s="0" t="s">
        <v>137</v>
      </c>
      <c r="C1530" s="1" t="n">
        <v>1701</v>
      </c>
      <c r="D1530" s="1" t="n">
        <v>430</v>
      </c>
      <c r="E1530" s="1" t="n">
        <v>302</v>
      </c>
      <c r="F1530" s="1" t="n">
        <v>130300</v>
      </c>
    </row>
    <row r="1531" customFormat="false" ht="12.75" hidden="false" customHeight="false" outlineLevel="0" collapsed="false">
      <c r="B1531" s="0" t="s">
        <v>95</v>
      </c>
    </row>
    <row r="1532" customFormat="false" ht="12.75" hidden="false" customHeight="false" outlineLevel="0" collapsed="false">
      <c r="B1532" s="0" t="s">
        <v>186</v>
      </c>
    </row>
    <row r="1533" customFormat="false" ht="12.75" hidden="false" customHeight="false" outlineLevel="0" collapsed="false">
      <c r="B1533" s="0" t="s">
        <v>307</v>
      </c>
      <c r="C1533" s="1" t="n">
        <v>1701</v>
      </c>
      <c r="D1533" s="1" t="n">
        <v>430</v>
      </c>
      <c r="E1533" s="1" t="n">
        <v>302</v>
      </c>
      <c r="F1533" s="1" t="n">
        <v>130300</v>
      </c>
    </row>
    <row r="1535" s="3" customFormat="true" ht="12.75" hidden="false" customHeight="false" outlineLevel="0" collapsed="false">
      <c r="A1535" s="3" t="s">
        <v>425</v>
      </c>
      <c r="B1535" s="3" t="s">
        <v>426</v>
      </c>
      <c r="C1535" s="4" t="n">
        <v>3004</v>
      </c>
      <c r="D1535" s="4" t="n">
        <v>515</v>
      </c>
      <c r="E1535" s="4" t="n">
        <v>397</v>
      </c>
      <c r="F1535" s="4"/>
      <c r="G1535" s="4"/>
    </row>
    <row r="1536" customFormat="false" ht="12.75" hidden="false" customHeight="false" outlineLevel="0" collapsed="false">
      <c r="B1536" s="0" t="s">
        <v>95</v>
      </c>
    </row>
    <row r="1537" customFormat="false" ht="12.75" hidden="false" customHeight="false" outlineLevel="0" collapsed="false">
      <c r="B1537" s="0" t="s">
        <v>108</v>
      </c>
      <c r="C1537" s="1" t="n">
        <v>3004</v>
      </c>
      <c r="D1537" s="1" t="n">
        <v>515</v>
      </c>
      <c r="E1537" s="1" t="n">
        <v>397</v>
      </c>
      <c r="F1537" s="1" t="n">
        <v>110100</v>
      </c>
    </row>
    <row r="1538" customFormat="false" ht="12.75" hidden="false" customHeight="false" outlineLevel="0" collapsed="false">
      <c r="B1538" s="0" t="s">
        <v>97</v>
      </c>
      <c r="C1538" s="1" t="n">
        <v>3004</v>
      </c>
      <c r="D1538" s="1" t="n">
        <v>515</v>
      </c>
      <c r="E1538" s="1" t="n">
        <v>397</v>
      </c>
      <c r="F1538" s="1" t="n">
        <v>110200</v>
      </c>
    </row>
    <row r="1539" customFormat="false" ht="12.75" hidden="false" customHeight="false" outlineLevel="0" collapsed="false">
      <c r="B1539" s="0" t="s">
        <v>98</v>
      </c>
    </row>
    <row r="1540" customFormat="false" ht="12.75" hidden="false" customHeight="false" outlineLevel="0" collapsed="false">
      <c r="B1540" s="0" t="s">
        <v>99</v>
      </c>
      <c r="C1540" s="1" t="n">
        <v>3004</v>
      </c>
      <c r="D1540" s="1" t="n">
        <v>515</v>
      </c>
      <c r="E1540" s="1" t="n">
        <v>397</v>
      </c>
      <c r="F1540" s="1" t="n">
        <v>110300</v>
      </c>
    </row>
    <row r="1541" customFormat="false" ht="12.75" hidden="false" customHeight="false" outlineLevel="0" collapsed="false">
      <c r="B1541" s="0" t="s">
        <v>404</v>
      </c>
      <c r="C1541" s="1" t="n">
        <v>3004</v>
      </c>
      <c r="D1541" s="1" t="n">
        <v>515</v>
      </c>
      <c r="E1541" s="1" t="n">
        <v>397</v>
      </c>
      <c r="F1541" s="1" t="n">
        <v>110400</v>
      </c>
    </row>
    <row r="1542" customFormat="false" ht="12.75" hidden="false" customHeight="false" outlineLevel="0" collapsed="false">
      <c r="B1542" s="0" t="s">
        <v>135</v>
      </c>
      <c r="C1542" s="1" t="n">
        <v>3004</v>
      </c>
      <c r="D1542" s="1" t="n">
        <v>515</v>
      </c>
      <c r="E1542" s="1" t="n">
        <v>397</v>
      </c>
      <c r="F1542" s="1" t="n">
        <v>110500</v>
      </c>
    </row>
    <row r="1543" customFormat="false" ht="12.75" hidden="false" customHeight="false" outlineLevel="0" collapsed="false">
      <c r="B1543" s="0" t="s">
        <v>101</v>
      </c>
      <c r="C1543" s="1" t="n">
        <v>3004</v>
      </c>
      <c r="D1543" s="1" t="n">
        <v>515</v>
      </c>
      <c r="E1543" s="1" t="n">
        <v>397</v>
      </c>
      <c r="F1543" s="1" t="n">
        <v>110600</v>
      </c>
    </row>
    <row r="1544" customFormat="false" ht="12.75" hidden="false" customHeight="false" outlineLevel="0" collapsed="false">
      <c r="B1544" s="0" t="s">
        <v>102</v>
      </c>
      <c r="C1544" s="1" t="n">
        <v>3004</v>
      </c>
      <c r="D1544" s="1" t="n">
        <v>515</v>
      </c>
      <c r="E1544" s="1" t="n">
        <v>397</v>
      </c>
      <c r="F1544" s="1" t="n">
        <v>110700</v>
      </c>
    </row>
    <row r="1545" customFormat="false" ht="12.75" hidden="false" customHeight="false" outlineLevel="0" collapsed="false">
      <c r="B1545" s="0" t="s">
        <v>208</v>
      </c>
    </row>
    <row r="1546" customFormat="false" ht="12.75" hidden="false" customHeight="false" outlineLevel="0" collapsed="false">
      <c r="B1546" s="0" t="s">
        <v>74</v>
      </c>
      <c r="C1546" s="1" t="n">
        <v>3004</v>
      </c>
      <c r="D1546" s="1" t="n">
        <v>515</v>
      </c>
      <c r="E1546" s="1" t="n">
        <v>397</v>
      </c>
      <c r="F1546" s="1" t="n">
        <v>111000</v>
      </c>
    </row>
    <row r="1548" s="3" customFormat="true" ht="12.75" hidden="false" customHeight="false" outlineLevel="0" collapsed="false">
      <c r="A1548" s="3" t="s">
        <v>427</v>
      </c>
      <c r="B1548" s="3" t="s">
        <v>428</v>
      </c>
      <c r="C1548" s="4"/>
      <c r="D1548" s="4"/>
      <c r="E1548" s="4"/>
      <c r="F1548" s="4"/>
      <c r="G1548" s="4"/>
    </row>
    <row r="1549" customFormat="false" ht="12.75" hidden="false" customHeight="false" outlineLevel="0" collapsed="false">
      <c r="A1549" s="3" t="s">
        <v>429</v>
      </c>
      <c r="B1549" s="3" t="s">
        <v>430</v>
      </c>
      <c r="C1549" s="1" t="s">
        <v>159</v>
      </c>
      <c r="D1549" s="1" t="s">
        <v>160</v>
      </c>
      <c r="E1549" s="1" t="s">
        <v>191</v>
      </c>
    </row>
    <row r="1550" customFormat="false" ht="12.75" hidden="false" customHeight="false" outlineLevel="0" collapsed="false">
      <c r="B1550" s="0" t="s">
        <v>95</v>
      </c>
    </row>
    <row r="1551" customFormat="false" ht="12.75" hidden="false" customHeight="false" outlineLevel="0" collapsed="false">
      <c r="B1551" s="0" t="s">
        <v>108</v>
      </c>
      <c r="C1551" s="1" t="s">
        <v>159</v>
      </c>
      <c r="D1551" s="1" t="s">
        <v>160</v>
      </c>
      <c r="E1551" s="1" t="s">
        <v>191</v>
      </c>
      <c r="F1551" s="1" t="n">
        <v>110100</v>
      </c>
    </row>
    <row r="1552" customFormat="false" ht="12.75" hidden="false" customHeight="false" outlineLevel="0" collapsed="false">
      <c r="B1552" s="0" t="s">
        <v>97</v>
      </c>
      <c r="C1552" s="1" t="s">
        <v>159</v>
      </c>
      <c r="D1552" s="1" t="s">
        <v>160</v>
      </c>
      <c r="E1552" s="1" t="s">
        <v>191</v>
      </c>
      <c r="F1552" s="1" t="n">
        <v>110200</v>
      </c>
    </row>
    <row r="1553" customFormat="false" ht="12.75" hidden="false" customHeight="false" outlineLevel="0" collapsed="false">
      <c r="B1553" s="0" t="s">
        <v>98</v>
      </c>
    </row>
    <row r="1554" customFormat="false" ht="12.75" hidden="false" customHeight="false" outlineLevel="0" collapsed="false">
      <c r="B1554" s="0" t="s">
        <v>99</v>
      </c>
      <c r="C1554" s="1" t="s">
        <v>159</v>
      </c>
      <c r="D1554" s="1" t="s">
        <v>160</v>
      </c>
      <c r="E1554" s="1" t="s">
        <v>191</v>
      </c>
      <c r="F1554" s="1" t="n">
        <v>110300</v>
      </c>
    </row>
    <row r="1555" customFormat="false" ht="12.75" hidden="false" customHeight="false" outlineLevel="0" collapsed="false">
      <c r="B1555" s="0" t="s">
        <v>252</v>
      </c>
      <c r="C1555" s="1" t="s">
        <v>159</v>
      </c>
      <c r="D1555" s="1" t="s">
        <v>160</v>
      </c>
      <c r="E1555" s="1" t="s">
        <v>191</v>
      </c>
      <c r="F1555" s="1" t="n">
        <v>110400</v>
      </c>
    </row>
    <row r="1556" customFormat="false" ht="12.75" hidden="false" customHeight="false" outlineLevel="0" collapsed="false">
      <c r="B1556" s="0" t="s">
        <v>135</v>
      </c>
      <c r="C1556" s="1" t="s">
        <v>159</v>
      </c>
      <c r="D1556" s="1" t="s">
        <v>160</v>
      </c>
      <c r="E1556" s="1" t="s">
        <v>191</v>
      </c>
      <c r="F1556" s="1" t="n">
        <v>110500</v>
      </c>
    </row>
    <row r="1557" customFormat="false" ht="12.75" hidden="false" customHeight="false" outlineLevel="0" collapsed="false">
      <c r="B1557" s="0" t="s">
        <v>101</v>
      </c>
      <c r="C1557" s="1" t="s">
        <v>159</v>
      </c>
      <c r="D1557" s="1" t="s">
        <v>160</v>
      </c>
      <c r="E1557" s="1" t="s">
        <v>191</v>
      </c>
      <c r="F1557" s="1" t="n">
        <v>110600</v>
      </c>
    </row>
    <row r="1558" customFormat="false" ht="12.75" hidden="false" customHeight="false" outlineLevel="0" collapsed="false">
      <c r="B1558" s="0" t="s">
        <v>208</v>
      </c>
    </row>
    <row r="1559" customFormat="false" ht="12.75" hidden="false" customHeight="false" outlineLevel="0" collapsed="false">
      <c r="B1559" s="0" t="s">
        <v>74</v>
      </c>
      <c r="C1559" s="1" t="s">
        <v>159</v>
      </c>
      <c r="D1559" s="1" t="s">
        <v>160</v>
      </c>
      <c r="E1559" s="1" t="s">
        <v>191</v>
      </c>
      <c r="F1559" s="1" t="n">
        <v>111000</v>
      </c>
    </row>
    <row r="1561" customFormat="false" ht="12.75" hidden="false" customHeight="false" outlineLevel="0" collapsed="false">
      <c r="A1561" s="3" t="s">
        <v>431</v>
      </c>
      <c r="B1561" s="3" t="s">
        <v>432</v>
      </c>
      <c r="C1561" s="4" t="s">
        <v>433</v>
      </c>
      <c r="D1561" s="4" t="n">
        <v>344</v>
      </c>
      <c r="E1561" s="4" t="n">
        <v>212</v>
      </c>
      <c r="F1561" s="4"/>
      <c r="G1561" s="4"/>
    </row>
    <row r="1562" customFormat="false" ht="12.75" hidden="false" customHeight="false" outlineLevel="0" collapsed="false">
      <c r="B1562" s="0" t="s">
        <v>95</v>
      </c>
    </row>
    <row r="1563" customFormat="false" ht="12.75" hidden="false" customHeight="false" outlineLevel="0" collapsed="false">
      <c r="B1563" s="0" t="s">
        <v>166</v>
      </c>
      <c r="C1563" s="1" t="s">
        <v>433</v>
      </c>
      <c r="D1563" s="1" t="n">
        <v>344</v>
      </c>
      <c r="E1563" s="1" t="n">
        <v>212</v>
      </c>
      <c r="F1563" s="1" t="n">
        <v>130100</v>
      </c>
    </row>
    <row r="1564" customFormat="false" ht="10.5" hidden="false" customHeight="true" outlineLevel="0" collapsed="false">
      <c r="A1564" s="3"/>
      <c r="B1564" s="3"/>
      <c r="C1564" s="4"/>
      <c r="D1564" s="4"/>
      <c r="E1564" s="4"/>
      <c r="F1564" s="4"/>
    </row>
    <row r="1565" s="3" customFormat="true" ht="12.75" hidden="false" customHeight="true" outlineLevel="0" collapsed="false">
      <c r="A1565" s="3" t="s">
        <v>434</v>
      </c>
      <c r="B1565" s="3" t="s">
        <v>435</v>
      </c>
      <c r="F1565" s="4"/>
      <c r="G1565" s="4"/>
    </row>
    <row r="1566" customFormat="false" ht="13.5" hidden="false" customHeight="true" outlineLevel="0" collapsed="false">
      <c r="A1566" s="3" t="s">
        <v>436</v>
      </c>
      <c r="B1566" s="3" t="s">
        <v>437</v>
      </c>
      <c r="C1566" s="4" t="s">
        <v>25</v>
      </c>
      <c r="D1566" s="4" t="s">
        <v>26</v>
      </c>
      <c r="E1566" s="4" t="s">
        <v>27</v>
      </c>
      <c r="G1566" s="4"/>
    </row>
    <row r="1567" customFormat="false" ht="12.75" hidden="false" customHeight="true" outlineLevel="0" collapsed="false">
      <c r="B1567" s="0" t="s">
        <v>95</v>
      </c>
    </row>
    <row r="1568" customFormat="false" ht="12" hidden="false" customHeight="true" outlineLevel="0" collapsed="false">
      <c r="B1568" s="0" t="s">
        <v>108</v>
      </c>
      <c r="C1568" s="1" t="s">
        <v>198</v>
      </c>
      <c r="D1568" s="1" t="s">
        <v>192</v>
      </c>
      <c r="E1568" s="1" t="s">
        <v>27</v>
      </c>
      <c r="F1568" s="1" t="n">
        <v>110100</v>
      </c>
    </row>
    <row r="1569" customFormat="false" ht="12" hidden="false" customHeight="true" outlineLevel="0" collapsed="false">
      <c r="B1569" s="0" t="s">
        <v>97</v>
      </c>
      <c r="C1569" s="1" t="s">
        <v>198</v>
      </c>
      <c r="D1569" s="1" t="s">
        <v>192</v>
      </c>
      <c r="E1569" s="1" t="s">
        <v>27</v>
      </c>
      <c r="F1569" s="1" t="n">
        <v>110200</v>
      </c>
    </row>
    <row r="1570" customFormat="false" ht="12.75" hidden="false" customHeight="true" outlineLevel="0" collapsed="false">
      <c r="B1570" s="0" t="s">
        <v>98</v>
      </c>
    </row>
    <row r="1571" customFormat="false" ht="12" hidden="false" customHeight="true" outlineLevel="0" collapsed="false">
      <c r="B1571" s="0" t="s">
        <v>99</v>
      </c>
      <c r="C1571" s="1" t="s">
        <v>159</v>
      </c>
      <c r="D1571" s="1" t="s">
        <v>438</v>
      </c>
      <c r="E1571" s="1" t="s">
        <v>439</v>
      </c>
      <c r="F1571" s="1" t="n">
        <v>110300</v>
      </c>
    </row>
    <row r="1572" customFormat="false" ht="13.5" hidden="false" customHeight="true" outlineLevel="0" collapsed="false">
      <c r="B1572" s="0" t="s">
        <v>252</v>
      </c>
      <c r="C1572" s="1" t="s">
        <v>198</v>
      </c>
      <c r="D1572" s="1" t="s">
        <v>192</v>
      </c>
      <c r="E1572" s="1" t="s">
        <v>440</v>
      </c>
      <c r="F1572" s="1" t="n">
        <v>110400</v>
      </c>
    </row>
    <row r="1573" customFormat="false" ht="13.5" hidden="false" customHeight="true" outlineLevel="0" collapsed="false">
      <c r="B1573" s="0" t="s">
        <v>135</v>
      </c>
      <c r="C1573" s="1" t="s">
        <v>159</v>
      </c>
      <c r="D1573" s="1" t="s">
        <v>192</v>
      </c>
      <c r="E1573" s="1" t="s">
        <v>440</v>
      </c>
      <c r="F1573" s="1" t="n">
        <v>110500</v>
      </c>
    </row>
    <row r="1574" customFormat="false" ht="13.5" hidden="false" customHeight="true" outlineLevel="0" collapsed="false">
      <c r="B1574" s="0" t="s">
        <v>101</v>
      </c>
      <c r="C1574" s="1" t="s">
        <v>441</v>
      </c>
      <c r="D1574" s="1" t="s">
        <v>192</v>
      </c>
      <c r="E1574" s="1" t="s">
        <v>439</v>
      </c>
      <c r="F1574" s="1" t="n">
        <v>110600</v>
      </c>
    </row>
    <row r="1575" customFormat="false" ht="12.75" hidden="false" customHeight="true" outlineLevel="0" collapsed="false">
      <c r="B1575" s="0" t="s">
        <v>208</v>
      </c>
    </row>
    <row r="1576" customFormat="false" ht="14.25" hidden="false" customHeight="true" outlineLevel="0" collapsed="false">
      <c r="B1576" s="0" t="s">
        <v>74</v>
      </c>
      <c r="C1576" s="1" t="s">
        <v>441</v>
      </c>
      <c r="D1576" s="1" t="s">
        <v>194</v>
      </c>
      <c r="E1576" s="1" t="s">
        <v>161</v>
      </c>
      <c r="F1576" s="1" t="n">
        <v>111000</v>
      </c>
    </row>
    <row r="1577" customFormat="false" ht="13.5" hidden="false" customHeight="true" outlineLevel="0" collapsed="false">
      <c r="B1577" s="0" t="s">
        <v>104</v>
      </c>
    </row>
    <row r="1578" customFormat="false" ht="12.75" hidden="false" customHeight="false" outlineLevel="0" collapsed="false">
      <c r="B1578" s="0" t="s">
        <v>366</v>
      </c>
      <c r="C1578" s="1" t="s">
        <v>441</v>
      </c>
      <c r="D1578" s="1" t="s">
        <v>192</v>
      </c>
      <c r="E1578" s="1" t="s">
        <v>439</v>
      </c>
      <c r="F1578" s="1" t="n">
        <v>240100</v>
      </c>
    </row>
    <row r="1579" customFormat="false" ht="12.75" hidden="false" customHeight="false" outlineLevel="0" collapsed="false">
      <c r="A1579" s="3" t="s">
        <v>442</v>
      </c>
      <c r="B1579" s="3" t="s">
        <v>443</v>
      </c>
    </row>
    <row r="1580" customFormat="false" ht="12.75" hidden="false" customHeight="false" outlineLevel="0" collapsed="false">
      <c r="A1580" s="3"/>
      <c r="B1580" s="3" t="s">
        <v>444</v>
      </c>
      <c r="C1580" s="4" t="s">
        <v>445</v>
      </c>
      <c r="D1580" s="4" t="n">
        <v>293</v>
      </c>
      <c r="E1580" s="4" t="n">
        <v>441</v>
      </c>
      <c r="F1580" s="4"/>
      <c r="G1580" s="4"/>
    </row>
    <row r="1581" customFormat="false" ht="12.75" hidden="false" customHeight="false" outlineLevel="0" collapsed="false">
      <c r="B1581" s="0" t="s">
        <v>95</v>
      </c>
    </row>
    <row r="1582" customFormat="false" ht="12.75" hidden="false" customHeight="false" outlineLevel="0" collapsed="false">
      <c r="B1582" s="0" t="s">
        <v>166</v>
      </c>
      <c r="C1582" s="1" t="s">
        <v>446</v>
      </c>
      <c r="D1582" s="1" t="n">
        <v>293</v>
      </c>
      <c r="E1582" s="1" t="n">
        <v>441</v>
      </c>
      <c r="F1582" s="1" t="n">
        <v>130100</v>
      </c>
    </row>
    <row r="1584" s="3" customFormat="true" ht="12.75" hidden="false" customHeight="false" outlineLevel="0" collapsed="false">
      <c r="A1584" s="3" t="s">
        <v>447</v>
      </c>
      <c r="B1584" s="3" t="s">
        <v>448</v>
      </c>
      <c r="C1584" s="4"/>
      <c r="D1584" s="4"/>
      <c r="E1584" s="4"/>
      <c r="F1584" s="4"/>
      <c r="G1584" s="4"/>
    </row>
    <row r="1585" customFormat="false" ht="12.75" hidden="false" customHeight="false" outlineLevel="0" collapsed="false">
      <c r="B1585" s="0" t="s">
        <v>449</v>
      </c>
      <c r="C1585" s="1" t="s">
        <v>450</v>
      </c>
      <c r="D1585" s="1" t="n">
        <v>293</v>
      </c>
      <c r="E1585" s="1" t="n">
        <v>290</v>
      </c>
    </row>
    <row r="1586" customFormat="false" ht="12.75" hidden="false" customHeight="false" outlineLevel="0" collapsed="false">
      <c r="B1586" s="0" t="s">
        <v>95</v>
      </c>
    </row>
    <row r="1587" customFormat="false" ht="12.75" hidden="false" customHeight="false" outlineLevel="0" collapsed="false">
      <c r="B1587" s="0" t="s">
        <v>166</v>
      </c>
      <c r="C1587" s="1" t="s">
        <v>450</v>
      </c>
      <c r="D1587" s="1" t="n">
        <v>293</v>
      </c>
      <c r="E1587" s="1" t="n">
        <v>290</v>
      </c>
      <c r="F1587" s="1" t="n">
        <v>130100</v>
      </c>
    </row>
    <row r="1589" customFormat="false" ht="12.75" hidden="false" customHeight="false" outlineLevel="0" collapsed="false">
      <c r="A1589" s="3" t="s">
        <v>451</v>
      </c>
      <c r="B1589" s="3" t="s">
        <v>452</v>
      </c>
      <c r="C1589" s="4" t="s">
        <v>433</v>
      </c>
      <c r="D1589" s="4" t="n">
        <v>344</v>
      </c>
      <c r="E1589" s="4" t="n">
        <v>213</v>
      </c>
      <c r="F1589" s="4"/>
      <c r="G1589" s="4"/>
    </row>
    <row r="1590" customFormat="false" ht="12.75" hidden="false" customHeight="false" outlineLevel="0" collapsed="false">
      <c r="B1590" s="0" t="s">
        <v>95</v>
      </c>
    </row>
    <row r="1591" customFormat="false" ht="12.75" hidden="false" customHeight="false" outlineLevel="0" collapsed="false">
      <c r="B1591" s="0" t="s">
        <v>208</v>
      </c>
    </row>
    <row r="1592" customFormat="false" ht="12.75" hidden="false" customHeight="false" outlineLevel="0" collapsed="false">
      <c r="B1592" s="0" t="s">
        <v>74</v>
      </c>
      <c r="C1592" s="1" t="s">
        <v>433</v>
      </c>
      <c r="D1592" s="1" t="n">
        <v>344</v>
      </c>
      <c r="E1592" s="1" t="n">
        <v>213</v>
      </c>
      <c r="F1592" s="1" t="n">
        <v>111000</v>
      </c>
    </row>
    <row r="1594" customFormat="false" ht="12.75" hidden="false" customHeight="false" outlineLevel="0" collapsed="false">
      <c r="A1594" s="3" t="s">
        <v>453</v>
      </c>
      <c r="B1594" s="3" t="s">
        <v>454</v>
      </c>
    </row>
    <row r="1595" customFormat="false" ht="12.75" hidden="false" customHeight="false" outlineLevel="0" collapsed="false">
      <c r="A1595" s="3"/>
      <c r="B1595" s="3" t="s">
        <v>455</v>
      </c>
      <c r="C1595" s="4" t="s">
        <v>433</v>
      </c>
      <c r="D1595" s="4" t="n">
        <v>344</v>
      </c>
      <c r="E1595" s="4" t="n">
        <v>212</v>
      </c>
      <c r="F1595" s="4"/>
      <c r="G1595" s="4"/>
    </row>
    <row r="1596" customFormat="false" ht="12.75" hidden="false" customHeight="false" outlineLevel="0" collapsed="false">
      <c r="B1596" s="0" t="s">
        <v>95</v>
      </c>
    </row>
    <row r="1597" customFormat="false" ht="12.75" hidden="false" customHeight="false" outlineLevel="0" collapsed="false">
      <c r="B1597" s="0" t="s">
        <v>166</v>
      </c>
      <c r="C1597" s="1" t="s">
        <v>433</v>
      </c>
      <c r="D1597" s="1" t="n">
        <v>344</v>
      </c>
      <c r="E1597" s="1" t="n">
        <v>212</v>
      </c>
      <c r="F1597" s="1" t="n">
        <v>130100</v>
      </c>
    </row>
    <row r="1599" customFormat="false" ht="12.75" hidden="false" customHeight="false" outlineLevel="0" collapsed="false">
      <c r="A1599" s="3" t="s">
        <v>456</v>
      </c>
      <c r="B1599" s="3" t="s">
        <v>457</v>
      </c>
    </row>
    <row r="1600" customFormat="false" ht="12.75" hidden="false" customHeight="false" outlineLevel="0" collapsed="false">
      <c r="A1600" s="3"/>
      <c r="B1600" s="3" t="s">
        <v>458</v>
      </c>
      <c r="C1600" s="4" t="n">
        <v>1001</v>
      </c>
      <c r="D1600" s="4" t="n">
        <v>372</v>
      </c>
      <c r="E1600" s="4" t="n">
        <v>290</v>
      </c>
      <c r="F1600" s="4"/>
      <c r="G1600" s="4"/>
    </row>
    <row r="1601" customFormat="false" ht="12.75" hidden="false" customHeight="false" outlineLevel="0" collapsed="false">
      <c r="B1601" s="0" t="s">
        <v>95</v>
      </c>
    </row>
    <row r="1602" customFormat="false" ht="12.75" hidden="false" customHeight="false" outlineLevel="0" collapsed="false">
      <c r="B1602" s="0" t="s">
        <v>166</v>
      </c>
      <c r="C1602" s="1" t="n">
        <v>1001</v>
      </c>
      <c r="D1602" s="1" t="n">
        <v>372</v>
      </c>
      <c r="E1602" s="1" t="n">
        <v>290</v>
      </c>
      <c r="F1602" s="1" t="n">
        <v>130100</v>
      </c>
    </row>
    <row r="1604" customFormat="false" ht="12.75" hidden="false" customHeight="false" outlineLevel="0" collapsed="false">
      <c r="A1604" s="3" t="s">
        <v>459</v>
      </c>
      <c r="B1604" s="3" t="s">
        <v>460</v>
      </c>
    </row>
    <row r="1605" customFormat="false" ht="12.75" hidden="false" customHeight="false" outlineLevel="0" collapsed="false">
      <c r="A1605" s="3"/>
      <c r="B1605" s="3" t="s">
        <v>461</v>
      </c>
      <c r="C1605" s="4" t="n">
        <v>1502</v>
      </c>
      <c r="D1605" s="4" t="n">
        <v>415</v>
      </c>
      <c r="E1605" s="4" t="n">
        <v>282</v>
      </c>
      <c r="F1605" s="4"/>
      <c r="G1605" s="4"/>
    </row>
    <row r="1606" customFormat="false" ht="12.75" hidden="false" customHeight="false" outlineLevel="0" collapsed="false">
      <c r="B1606" s="0" t="s">
        <v>95</v>
      </c>
    </row>
    <row r="1607" customFormat="false" ht="12.75" hidden="false" customHeight="false" outlineLevel="0" collapsed="false">
      <c r="B1607" s="0" t="s">
        <v>166</v>
      </c>
      <c r="C1607" s="1" t="n">
        <v>1502</v>
      </c>
      <c r="D1607" s="1" t="n">
        <v>415</v>
      </c>
      <c r="E1607" s="1" t="n">
        <v>282</v>
      </c>
      <c r="F1607" s="1" t="n">
        <v>130100</v>
      </c>
    </row>
    <row r="1609" customFormat="false" ht="12.75" hidden="false" customHeight="false" outlineLevel="0" collapsed="false">
      <c r="A1609" s="3" t="s">
        <v>462</v>
      </c>
      <c r="B1609" s="3" t="s">
        <v>463</v>
      </c>
      <c r="C1609" s="4" t="n">
        <v>1601</v>
      </c>
      <c r="D1609" s="4" t="n">
        <v>420</v>
      </c>
      <c r="E1609" s="4" t="n">
        <v>290</v>
      </c>
      <c r="F1609" s="4"/>
      <c r="G1609" s="4"/>
    </row>
    <row r="1610" customFormat="false" ht="12.75" hidden="false" customHeight="false" outlineLevel="0" collapsed="false">
      <c r="B1610" s="0" t="s">
        <v>95</v>
      </c>
    </row>
    <row r="1611" customFormat="false" ht="12.75" hidden="false" customHeight="false" outlineLevel="0" collapsed="false">
      <c r="B1611" s="0" t="s">
        <v>166</v>
      </c>
      <c r="C1611" s="1" t="n">
        <v>1601</v>
      </c>
      <c r="D1611" s="1" t="n">
        <v>420</v>
      </c>
      <c r="E1611" s="1" t="n">
        <v>290</v>
      </c>
      <c r="F1611" s="1" t="n">
        <v>130100</v>
      </c>
    </row>
    <row r="1613" customFormat="false" ht="12.75" hidden="false" customHeight="false" outlineLevel="0" collapsed="false">
      <c r="A1613" s="3" t="s">
        <v>464</v>
      </c>
      <c r="B1613" s="3" t="s">
        <v>465</v>
      </c>
      <c r="C1613" s="4" t="n">
        <v>1602</v>
      </c>
      <c r="D1613" s="4" t="n">
        <v>423</v>
      </c>
      <c r="E1613" s="4" t="n">
        <v>290</v>
      </c>
      <c r="F1613" s="4"/>
      <c r="G1613" s="4"/>
    </row>
    <row r="1614" customFormat="false" ht="12.75" hidden="false" customHeight="false" outlineLevel="0" collapsed="false">
      <c r="B1614" s="0" t="s">
        <v>95</v>
      </c>
    </row>
    <row r="1615" customFormat="false" ht="12.75" hidden="false" customHeight="false" outlineLevel="0" collapsed="false">
      <c r="B1615" s="0" t="s">
        <v>166</v>
      </c>
      <c r="C1615" s="1" t="n">
        <v>1602</v>
      </c>
      <c r="D1615" s="1" t="n">
        <v>423</v>
      </c>
      <c r="E1615" s="1" t="n">
        <v>290</v>
      </c>
      <c r="F1615" s="1" t="n">
        <v>130100</v>
      </c>
    </row>
    <row r="1617" customFormat="false" ht="12.75" hidden="false" customHeight="false" outlineLevel="0" collapsed="false">
      <c r="A1617" s="3" t="s">
        <v>466</v>
      </c>
      <c r="B1617" s="3" t="s">
        <v>467</v>
      </c>
      <c r="C1617" s="4" t="n">
        <v>1701</v>
      </c>
      <c r="D1617" s="4" t="n">
        <v>430</v>
      </c>
      <c r="E1617" s="4" t="n">
        <v>300</v>
      </c>
      <c r="F1617" s="4"/>
      <c r="G1617" s="4"/>
    </row>
    <row r="1618" customFormat="false" ht="12.75" hidden="false" customHeight="false" outlineLevel="0" collapsed="false">
      <c r="B1618" s="0" t="s">
        <v>95</v>
      </c>
    </row>
    <row r="1619" customFormat="false" ht="12.75" hidden="false" customHeight="false" outlineLevel="0" collapsed="false">
      <c r="B1619" s="0" t="s">
        <v>98</v>
      </c>
    </row>
    <row r="1620" customFormat="false" ht="12.75" hidden="false" customHeight="false" outlineLevel="0" collapsed="false">
      <c r="B1620" s="0" t="s">
        <v>99</v>
      </c>
      <c r="C1620" s="1" t="n">
        <v>1701</v>
      </c>
      <c r="D1620" s="1" t="n">
        <v>430</v>
      </c>
      <c r="E1620" s="1" t="n">
        <v>300</v>
      </c>
      <c r="F1620" s="1" t="n">
        <v>110300</v>
      </c>
    </row>
    <row r="1622" s="3" customFormat="true" ht="12.75" hidden="false" customHeight="false" outlineLevel="0" collapsed="false">
      <c r="A1622" s="3" t="s">
        <v>468</v>
      </c>
      <c r="B1622" s="3" t="s">
        <v>469</v>
      </c>
      <c r="C1622" s="4"/>
      <c r="D1622" s="4"/>
      <c r="E1622" s="4"/>
      <c r="F1622" s="4"/>
      <c r="G1622" s="4"/>
    </row>
    <row r="1623" customFormat="false" ht="12.75" hidden="false" customHeight="false" outlineLevel="0" collapsed="false">
      <c r="B1623" s="0" t="s">
        <v>470</v>
      </c>
      <c r="C1623" s="1" t="n">
        <v>1802</v>
      </c>
      <c r="D1623" s="1" t="n">
        <v>442</v>
      </c>
      <c r="E1623" s="1" t="n">
        <v>322</v>
      </c>
      <c r="F1623" s="1" t="s">
        <v>3</v>
      </c>
    </row>
    <row r="1624" customFormat="false" ht="12.75" hidden="false" customHeight="false" outlineLevel="0" collapsed="false">
      <c r="B1624" s="0" t="s">
        <v>95</v>
      </c>
    </row>
    <row r="1625" customFormat="false" ht="12.75" hidden="false" customHeight="false" outlineLevel="0" collapsed="false">
      <c r="B1625" s="0" t="s">
        <v>137</v>
      </c>
      <c r="C1625" s="1" t="n">
        <v>1802</v>
      </c>
      <c r="D1625" s="1" t="n">
        <v>442</v>
      </c>
      <c r="E1625" s="1" t="n">
        <v>322</v>
      </c>
      <c r="F1625" s="1" t="n">
        <v>130300</v>
      </c>
    </row>
    <row r="1627" customFormat="false" ht="12.75" hidden="false" customHeight="false" outlineLevel="0" collapsed="false">
      <c r="A1627" s="3" t="s">
        <v>471</v>
      </c>
      <c r="B1627" s="3" t="s">
        <v>472</v>
      </c>
    </row>
    <row r="1628" customFormat="false" ht="12.75" hidden="false" customHeight="false" outlineLevel="0" collapsed="false">
      <c r="A1628" s="3"/>
      <c r="B1628" s="3" t="s">
        <v>473</v>
      </c>
      <c r="C1628" s="4" t="n">
        <v>1802</v>
      </c>
      <c r="D1628" s="4" t="n">
        <v>440</v>
      </c>
      <c r="E1628" s="4" t="n">
        <v>322</v>
      </c>
      <c r="F1628" s="4"/>
      <c r="G1628" s="4"/>
    </row>
    <row r="1629" customFormat="false" ht="12.75" hidden="false" customHeight="false" outlineLevel="0" collapsed="false">
      <c r="B1629" s="0" t="s">
        <v>95</v>
      </c>
    </row>
    <row r="1630" customFormat="false" ht="12.75" hidden="false" customHeight="false" outlineLevel="0" collapsed="false">
      <c r="B1630" s="0" t="s">
        <v>137</v>
      </c>
      <c r="C1630" s="1" t="n">
        <v>1802</v>
      </c>
      <c r="D1630" s="1" t="n">
        <v>440</v>
      </c>
      <c r="E1630" s="1" t="n">
        <v>322</v>
      </c>
      <c r="F1630" s="1" t="n">
        <v>130300</v>
      </c>
    </row>
    <row r="1632" customFormat="false" ht="12.75" hidden="false" customHeight="false" outlineLevel="0" collapsed="false">
      <c r="A1632" s="3" t="s">
        <v>474</v>
      </c>
      <c r="B1632" s="3" t="s">
        <v>475</v>
      </c>
    </row>
    <row r="1633" customFormat="false" ht="12.75" hidden="false" customHeight="false" outlineLevel="0" collapsed="false">
      <c r="A1633" s="3"/>
      <c r="B1633" s="3" t="s">
        <v>476</v>
      </c>
      <c r="C1633" s="4" t="n">
        <v>3004</v>
      </c>
      <c r="D1633" s="4" t="n">
        <v>515</v>
      </c>
      <c r="E1633" s="4" t="n">
        <v>397</v>
      </c>
      <c r="F1633" s="4"/>
      <c r="G1633" s="4"/>
    </row>
    <row r="1634" customFormat="false" ht="12.75" hidden="false" customHeight="false" outlineLevel="0" collapsed="false">
      <c r="B1634" s="0" t="s">
        <v>95</v>
      </c>
    </row>
    <row r="1635" customFormat="false" ht="12.75" hidden="false" customHeight="false" outlineLevel="0" collapsed="false">
      <c r="B1635" s="0" t="s">
        <v>208</v>
      </c>
    </row>
    <row r="1636" customFormat="false" ht="12.75" hidden="false" customHeight="false" outlineLevel="0" collapsed="false">
      <c r="B1636" s="0" t="s">
        <v>74</v>
      </c>
      <c r="C1636" s="1" t="n">
        <v>3004</v>
      </c>
      <c r="D1636" s="1" t="n">
        <v>515</v>
      </c>
      <c r="E1636" s="1" t="n">
        <v>397</v>
      </c>
      <c r="F1636" s="1" t="n">
        <v>111000</v>
      </c>
    </row>
    <row r="1638" s="3" customFormat="true" ht="12.75" hidden="false" customHeight="false" outlineLevel="0" collapsed="false">
      <c r="A1638" s="3" t="s">
        <v>477</v>
      </c>
      <c r="B1638" s="3" t="s">
        <v>478</v>
      </c>
      <c r="C1638" s="4"/>
      <c r="D1638" s="4"/>
      <c r="E1638" s="4"/>
      <c r="F1638" s="4"/>
      <c r="G1638" s="4"/>
    </row>
    <row r="1639" s="3" customFormat="true" ht="12.75" hidden="false" customHeight="false" outlineLevel="0" collapsed="false">
      <c r="B1639" s="3" t="s">
        <v>479</v>
      </c>
      <c r="C1639" s="4" t="n">
        <v>1701</v>
      </c>
      <c r="D1639" s="4" t="n">
        <v>430</v>
      </c>
      <c r="E1639" s="4" t="n">
        <v>316</v>
      </c>
      <c r="F1639" s="4"/>
      <c r="G1639" s="4"/>
    </row>
    <row r="1640" customFormat="false" ht="12.75" hidden="false" customHeight="false" outlineLevel="0" collapsed="false">
      <c r="B1640" s="0" t="s">
        <v>95</v>
      </c>
    </row>
    <row r="1641" customFormat="false" ht="12.75" hidden="false" customHeight="false" outlineLevel="0" collapsed="false">
      <c r="B1641" s="0" t="s">
        <v>480</v>
      </c>
      <c r="C1641" s="1" t="n">
        <v>1701</v>
      </c>
      <c r="D1641" s="1" t="n">
        <v>430</v>
      </c>
      <c r="E1641" s="1" t="n">
        <v>316</v>
      </c>
      <c r="F1641" s="1" t="n">
        <v>130200</v>
      </c>
    </row>
    <row r="1643" s="3" customFormat="true" ht="12.75" hidden="false" customHeight="false" outlineLevel="0" collapsed="false">
      <c r="A1643" s="3" t="s">
        <v>481</v>
      </c>
      <c r="B1643" s="3" t="s">
        <v>482</v>
      </c>
      <c r="C1643" s="4"/>
      <c r="D1643" s="4"/>
      <c r="E1643" s="4"/>
      <c r="F1643" s="4"/>
      <c r="G1643" s="4"/>
    </row>
    <row r="1644" s="3" customFormat="true" ht="12.75" hidden="false" customHeight="false" outlineLevel="0" collapsed="false">
      <c r="B1644" s="3" t="s">
        <v>483</v>
      </c>
      <c r="C1644" s="4" t="s">
        <v>25</v>
      </c>
      <c r="D1644" s="4" t="s">
        <v>26</v>
      </c>
      <c r="E1644" s="4" t="s">
        <v>27</v>
      </c>
      <c r="F1644" s="4"/>
      <c r="G1644" s="4"/>
    </row>
    <row r="1645" customFormat="false" ht="12.75" hidden="false" customHeight="false" outlineLevel="0" collapsed="false">
      <c r="B1645" s="0" t="s">
        <v>95</v>
      </c>
    </row>
    <row r="1646" customFormat="false" ht="12.75" hidden="false" customHeight="false" outlineLevel="0" collapsed="false">
      <c r="B1646" s="0" t="s">
        <v>104</v>
      </c>
    </row>
    <row r="1647" customFormat="false" ht="12.75" hidden="false" customHeight="false" outlineLevel="0" collapsed="false">
      <c r="B1647" s="0" t="s">
        <v>366</v>
      </c>
      <c r="C1647" s="1" t="s">
        <v>25</v>
      </c>
      <c r="D1647" s="1" t="s">
        <v>26</v>
      </c>
      <c r="E1647" s="1" t="s">
        <v>27</v>
      </c>
      <c r="F1647" s="1" t="n">
        <v>240100</v>
      </c>
    </row>
    <row r="1649" customFormat="false" ht="12.75" hidden="false" customHeight="false" outlineLevel="0" collapsed="false">
      <c r="A1649" s="3" t="s">
        <v>484</v>
      </c>
      <c r="B1649" s="3" t="s">
        <v>485</v>
      </c>
      <c r="C1649" s="4"/>
      <c r="D1649" s="4"/>
      <c r="E1649" s="4"/>
      <c r="F1649" s="4"/>
    </row>
    <row r="1650" customFormat="false" ht="12.75" hidden="false" customHeight="false" outlineLevel="0" collapsed="false">
      <c r="A1650" s="3"/>
      <c r="B1650" s="3" t="s">
        <v>486</v>
      </c>
      <c r="C1650" s="4" t="s">
        <v>487</v>
      </c>
      <c r="D1650" s="4" t="n">
        <v>313</v>
      </c>
      <c r="E1650" s="4" t="n">
        <v>198</v>
      </c>
      <c r="F1650" s="4"/>
      <c r="G1650" s="4"/>
    </row>
    <row r="1651" customFormat="false" ht="12.75" hidden="false" customHeight="false" outlineLevel="0" collapsed="false">
      <c r="B1651" s="0" t="s">
        <v>49</v>
      </c>
    </row>
    <row r="1652" customFormat="false" ht="12.75" hidden="false" customHeight="false" outlineLevel="0" collapsed="false">
      <c r="B1652" s="0" t="s">
        <v>488</v>
      </c>
      <c r="C1652" s="1" t="s">
        <v>487</v>
      </c>
      <c r="D1652" s="1" t="n">
        <v>313</v>
      </c>
      <c r="E1652" s="1" t="n">
        <v>198</v>
      </c>
      <c r="F1652" s="1" t="n">
        <v>240210</v>
      </c>
    </row>
    <row r="1654" customFormat="false" ht="12.75" hidden="false" customHeight="false" outlineLevel="0" collapsed="false">
      <c r="A1654" s="3" t="s">
        <v>489</v>
      </c>
      <c r="B1654" s="3" t="s">
        <v>490</v>
      </c>
    </row>
    <row r="1655" customFormat="false" ht="12.75" hidden="false" customHeight="false" outlineLevel="0" collapsed="false">
      <c r="A1655" s="3"/>
      <c r="B1655" s="3" t="s">
        <v>491</v>
      </c>
      <c r="C1655" s="4" t="n">
        <v>3211</v>
      </c>
      <c r="D1655" s="4" t="n">
        <v>485</v>
      </c>
      <c r="E1655" s="4" t="s">
        <v>492</v>
      </c>
      <c r="F1655" s="4"/>
      <c r="G1655" s="4"/>
    </row>
    <row r="1657" customFormat="false" ht="12.75" hidden="false" customHeight="false" outlineLevel="0" collapsed="false">
      <c r="A1657" s="3" t="s">
        <v>493</v>
      </c>
      <c r="B1657" s="3" t="s">
        <v>494</v>
      </c>
    </row>
    <row r="1658" customFormat="false" ht="12.75" hidden="false" customHeight="false" outlineLevel="0" collapsed="false">
      <c r="A1658" s="3"/>
      <c r="B1658" s="3" t="s">
        <v>491</v>
      </c>
      <c r="C1658" s="4" t="n">
        <v>3202</v>
      </c>
      <c r="D1658" s="4" t="n">
        <v>485</v>
      </c>
      <c r="E1658" s="4" t="s">
        <v>495</v>
      </c>
      <c r="F1658" s="4"/>
      <c r="G1658" s="4"/>
    </row>
    <row r="1659" customFormat="false" ht="12.75" hidden="false" customHeight="false" outlineLevel="0" collapsed="false">
      <c r="A1659" s="0" t="s">
        <v>496</v>
      </c>
      <c r="B1659" s="0" t="s">
        <v>497</v>
      </c>
      <c r="C1659" s="1" t="n">
        <v>3004</v>
      </c>
      <c r="D1659" s="1" t="n">
        <v>515</v>
      </c>
      <c r="E1659" s="1" t="n">
        <v>397</v>
      </c>
      <c r="F1659" s="1" t="n">
        <v>111000</v>
      </c>
    </row>
    <row r="1661" customFormat="false" ht="12.75" hidden="false" customHeight="false" outlineLevel="0" collapsed="false">
      <c r="A1661" s="0" t="s">
        <v>498</v>
      </c>
      <c r="B1661" s="0" t="s">
        <v>499</v>
      </c>
    </row>
    <row r="1662" customFormat="false" ht="12.75" hidden="false" customHeight="false" outlineLevel="0" collapsed="false">
      <c r="B1662" s="0" t="s">
        <v>500</v>
      </c>
    </row>
    <row r="1663" customFormat="false" ht="12.75" hidden="false" customHeight="false" outlineLevel="0" collapsed="false">
      <c r="A1663" s="0" t="s">
        <v>501</v>
      </c>
      <c r="B1663" s="23" t="s">
        <v>502</v>
      </c>
      <c r="C1663" s="4" t="n">
        <v>1802</v>
      </c>
      <c r="D1663" s="4" t="n">
        <v>440</v>
      </c>
      <c r="E1663" s="4" t="n">
        <v>322</v>
      </c>
      <c r="F1663" s="4"/>
      <c r="G1663" s="4"/>
    </row>
    <row r="1664" customFormat="false" ht="12.75" hidden="false" customHeight="false" outlineLevel="0" collapsed="false">
      <c r="B1664" s="0" t="s">
        <v>95</v>
      </c>
    </row>
    <row r="1665" customFormat="false" ht="12.75" hidden="false" customHeight="false" outlineLevel="0" collapsed="false">
      <c r="B1665" s="0" t="s">
        <v>137</v>
      </c>
      <c r="C1665" s="1" t="n">
        <v>1802</v>
      </c>
      <c r="D1665" s="1" t="n">
        <v>440</v>
      </c>
      <c r="E1665" s="1" t="n">
        <v>322</v>
      </c>
      <c r="F1665" s="1" t="n">
        <v>130300</v>
      </c>
    </row>
    <row r="1667" s="3" customFormat="true" ht="12.75" hidden="false" customHeight="false" outlineLevel="0" collapsed="false">
      <c r="A1667" s="3" t="s">
        <v>503</v>
      </c>
      <c r="B1667" s="3" t="s">
        <v>504</v>
      </c>
      <c r="C1667" s="4"/>
      <c r="D1667" s="4"/>
      <c r="E1667" s="4"/>
      <c r="F1667" s="4"/>
      <c r="G1667" s="4"/>
    </row>
    <row r="1668" s="3" customFormat="true" ht="12.75" hidden="false" customHeight="false" outlineLevel="0" collapsed="false">
      <c r="B1668" s="3" t="s">
        <v>505</v>
      </c>
      <c r="C1668" s="4" t="n">
        <v>1802</v>
      </c>
      <c r="D1668" s="4" t="n">
        <v>442</v>
      </c>
      <c r="E1668" s="4" t="n">
        <v>326</v>
      </c>
      <c r="F1668" s="4"/>
      <c r="G1668" s="4"/>
    </row>
    <row r="1669" customFormat="false" ht="12.75" hidden="false" customHeight="false" outlineLevel="0" collapsed="false">
      <c r="B1669" s="20" t="s">
        <v>95</v>
      </c>
    </row>
    <row r="1670" customFormat="false" ht="12.75" hidden="false" customHeight="false" outlineLevel="0" collapsed="false">
      <c r="B1670" s="20" t="s">
        <v>137</v>
      </c>
      <c r="C1670" s="1" t="n">
        <v>1802</v>
      </c>
      <c r="D1670" s="1" t="n">
        <v>442</v>
      </c>
      <c r="E1670" s="1" t="n">
        <v>326</v>
      </c>
      <c r="F1670" s="1" t="n">
        <v>130300</v>
      </c>
    </row>
    <row r="1672" s="3" customFormat="true" ht="12.75" hidden="false" customHeight="false" outlineLevel="0" collapsed="false">
      <c r="A1672" s="3" t="s">
        <v>506</v>
      </c>
      <c r="B1672" s="3" t="s">
        <v>507</v>
      </c>
      <c r="C1672" s="4"/>
      <c r="D1672" s="4"/>
      <c r="E1672" s="4"/>
      <c r="F1672" s="4"/>
      <c r="G1672" s="4"/>
    </row>
    <row r="1673" s="3" customFormat="true" ht="12.75" hidden="false" customHeight="false" outlineLevel="0" collapsed="false">
      <c r="B1673" s="3" t="s">
        <v>508</v>
      </c>
      <c r="C1673" s="4" t="n">
        <v>1807</v>
      </c>
      <c r="D1673" s="4" t="n">
        <v>489</v>
      </c>
      <c r="E1673" s="4" t="n">
        <v>324</v>
      </c>
      <c r="F1673" s="4"/>
      <c r="G1673" s="4"/>
    </row>
    <row r="1674" customFormat="false" ht="12.75" hidden="false" customHeight="false" outlineLevel="0" collapsed="false">
      <c r="B1674" s="20" t="s">
        <v>95</v>
      </c>
    </row>
    <row r="1675" customFormat="false" ht="12.75" hidden="false" customHeight="false" outlineLevel="0" collapsed="false">
      <c r="B1675" s="20" t="s">
        <v>137</v>
      </c>
      <c r="C1675" s="1" t="n">
        <v>1807</v>
      </c>
      <c r="D1675" s="1" t="n">
        <v>489</v>
      </c>
      <c r="E1675" s="1" t="n">
        <v>324</v>
      </c>
      <c r="F1675" s="1" t="n">
        <v>130300</v>
      </c>
    </row>
    <row r="1677" s="3" customFormat="true" ht="12.75" hidden="false" customHeight="false" outlineLevel="0" collapsed="false">
      <c r="A1677" s="3" t="s">
        <v>509</v>
      </c>
      <c r="B1677" s="3" t="s">
        <v>510</v>
      </c>
      <c r="C1677" s="4"/>
      <c r="D1677" s="4"/>
      <c r="E1677" s="4"/>
      <c r="F1677" s="4"/>
      <c r="G1677" s="4"/>
    </row>
    <row r="1678" customFormat="false" ht="12.75" hidden="false" customHeight="false" outlineLevel="0" collapsed="false">
      <c r="B1678" s="3" t="s">
        <v>511</v>
      </c>
    </row>
    <row r="1679" customFormat="false" ht="12.75" hidden="false" customHeight="false" outlineLevel="0" collapsed="false">
      <c r="B1679" s="3" t="s">
        <v>512</v>
      </c>
      <c r="C1679" s="4" t="n">
        <v>1807</v>
      </c>
      <c r="D1679" s="4" t="n">
        <v>452</v>
      </c>
      <c r="E1679" s="4" t="n">
        <v>462</v>
      </c>
      <c r="F1679" s="4"/>
      <c r="G1679" s="4"/>
    </row>
    <row r="1680" customFormat="false" ht="12.75" hidden="false" customHeight="false" outlineLevel="0" collapsed="false">
      <c r="B1680" s="0" t="s">
        <v>95</v>
      </c>
    </row>
    <row r="1681" customFormat="false" ht="12.75" hidden="false" customHeight="false" outlineLevel="0" collapsed="false">
      <c r="B1681" s="0" t="s">
        <v>137</v>
      </c>
      <c r="C1681" s="1" t="n">
        <v>1807</v>
      </c>
      <c r="D1681" s="1" t="n">
        <v>452</v>
      </c>
      <c r="E1681" s="1" t="n">
        <v>462</v>
      </c>
      <c r="F1681" s="1" t="n">
        <v>130300</v>
      </c>
    </row>
    <row r="1683" customFormat="false" ht="12.75" hidden="false" customHeight="false" outlineLevel="0" collapsed="false">
      <c r="A1683" s="0" t="s">
        <v>513</v>
      </c>
      <c r="B1683" s="3" t="s">
        <v>514</v>
      </c>
    </row>
    <row r="1684" customFormat="false" ht="12.75" hidden="false" customHeight="false" outlineLevel="0" collapsed="false">
      <c r="B1684" s="3" t="s">
        <v>515</v>
      </c>
    </row>
    <row r="1685" customFormat="false" ht="12.75" hidden="false" customHeight="false" outlineLevel="0" collapsed="false">
      <c r="B1685" s="3" t="s">
        <v>516</v>
      </c>
    </row>
    <row r="1686" customFormat="false" ht="12.75" hidden="false" customHeight="false" outlineLevel="0" collapsed="false">
      <c r="B1686" s="3" t="s">
        <v>517</v>
      </c>
    </row>
    <row r="1687" customFormat="false" ht="12.75" hidden="false" customHeight="false" outlineLevel="0" collapsed="false">
      <c r="B1687" s="3" t="s">
        <v>518</v>
      </c>
      <c r="C1687" s="4" t="n">
        <v>1802</v>
      </c>
      <c r="D1687" s="4" t="n">
        <v>443</v>
      </c>
      <c r="E1687" s="4" t="n">
        <v>322</v>
      </c>
      <c r="F1687" s="4"/>
      <c r="G1687" s="4"/>
    </row>
    <row r="1688" customFormat="false" ht="12.75" hidden="false" customHeight="false" outlineLevel="0" collapsed="false">
      <c r="B1688" s="3" t="s">
        <v>95</v>
      </c>
    </row>
    <row r="1689" customFormat="false" ht="12.75" hidden="false" customHeight="false" outlineLevel="0" collapsed="false">
      <c r="B1689" s="0" t="s">
        <v>137</v>
      </c>
      <c r="C1689" s="1" t="n">
        <v>1802</v>
      </c>
      <c r="D1689" s="1" t="n">
        <v>443</v>
      </c>
      <c r="E1689" s="1" t="n">
        <v>322</v>
      </c>
      <c r="F1689" s="1" t="n">
        <v>130300</v>
      </c>
    </row>
    <row r="1691" s="3" customFormat="true" ht="12.75" hidden="false" customHeight="false" outlineLevel="0" collapsed="false">
      <c r="A1691" s="3" t="s">
        <v>519</v>
      </c>
      <c r="B1691" s="3" t="s">
        <v>520</v>
      </c>
      <c r="C1691" s="4"/>
      <c r="D1691" s="4"/>
      <c r="E1691" s="4"/>
      <c r="F1691" s="4"/>
      <c r="G1691" s="4"/>
    </row>
    <row r="1692" customFormat="false" ht="12.75" hidden="false" customHeight="false" outlineLevel="0" collapsed="false">
      <c r="B1692" s="3" t="s">
        <v>521</v>
      </c>
      <c r="C1692" s="4" t="n">
        <v>1806</v>
      </c>
      <c r="D1692" s="4" t="n">
        <v>489</v>
      </c>
      <c r="E1692" s="4"/>
      <c r="F1692" s="4"/>
      <c r="G1692" s="4"/>
    </row>
    <row r="1693" customFormat="false" ht="12.75" hidden="false" customHeight="false" outlineLevel="0" collapsed="false">
      <c r="B1693" s="20" t="s">
        <v>95</v>
      </c>
    </row>
    <row r="1694" customFormat="false" ht="12.75" hidden="false" customHeight="false" outlineLevel="0" collapsed="false">
      <c r="B1694" s="0" t="s">
        <v>522</v>
      </c>
    </row>
    <row r="1695" customFormat="false" ht="12.75" hidden="false" customHeight="false" outlineLevel="0" collapsed="false">
      <c r="B1695" s="0" t="s">
        <v>523</v>
      </c>
    </row>
    <row r="1696" customFormat="false" ht="12.75" hidden="false" customHeight="false" outlineLevel="0" collapsed="false">
      <c r="B1696" s="20" t="s">
        <v>524</v>
      </c>
      <c r="C1696" s="1" t="n">
        <v>1806</v>
      </c>
      <c r="D1696" s="1" t="n">
        <v>489</v>
      </c>
      <c r="E1696" s="1" t="n">
        <v>328</v>
      </c>
      <c r="F1696" s="1" t="n">
        <v>130300</v>
      </c>
    </row>
    <row r="1697" customFormat="false" ht="12.75" hidden="false" customHeight="false" outlineLevel="0" collapsed="false">
      <c r="B1697" s="0" t="s">
        <v>525</v>
      </c>
      <c r="C1697" s="1" t="n">
        <v>1806</v>
      </c>
      <c r="D1697" s="1" t="n">
        <v>489</v>
      </c>
      <c r="E1697" s="1" t="n">
        <v>333</v>
      </c>
      <c r="F1697" s="1" t="n">
        <v>130300</v>
      </c>
    </row>
    <row r="1698" customFormat="false" ht="12.75" hidden="false" customHeight="false" outlineLevel="0" collapsed="false">
      <c r="B1698" s="0" t="s">
        <v>526</v>
      </c>
    </row>
    <row r="1699" customFormat="false" ht="12.75" hidden="false" customHeight="false" outlineLevel="0" collapsed="false">
      <c r="B1699" s="20" t="s">
        <v>527</v>
      </c>
      <c r="C1699" s="1" t="n">
        <v>1806</v>
      </c>
      <c r="D1699" s="1" t="n">
        <v>489</v>
      </c>
      <c r="E1699" s="1" t="n">
        <v>334</v>
      </c>
      <c r="F1699" s="1" t="n">
        <v>130300</v>
      </c>
    </row>
    <row r="1700" customFormat="false" ht="12.75" hidden="false" customHeight="false" outlineLevel="0" collapsed="false">
      <c r="B1700" s="20" t="s">
        <v>528</v>
      </c>
    </row>
    <row r="1701" customFormat="false" ht="12.75" hidden="false" customHeight="false" outlineLevel="0" collapsed="false">
      <c r="B1701" s="0" t="s">
        <v>529</v>
      </c>
      <c r="C1701" s="1" t="n">
        <v>1806</v>
      </c>
      <c r="D1701" s="1" t="n">
        <v>489</v>
      </c>
      <c r="E1701" s="1" t="n">
        <v>345</v>
      </c>
      <c r="F1701" s="1" t="n">
        <v>130300</v>
      </c>
    </row>
    <row r="1702" customFormat="false" ht="12.75" hidden="false" customHeight="false" outlineLevel="0" collapsed="false">
      <c r="B1702" s="0" t="s">
        <v>530</v>
      </c>
    </row>
    <row r="1703" customFormat="false" ht="12.75" hidden="false" customHeight="false" outlineLevel="0" collapsed="false">
      <c r="B1703" s="20" t="s">
        <v>531</v>
      </c>
      <c r="C1703" s="1" t="n">
        <v>1806</v>
      </c>
      <c r="D1703" s="1" t="n">
        <v>489</v>
      </c>
      <c r="E1703" s="1" t="n">
        <v>348</v>
      </c>
      <c r="F1703" s="1" t="n">
        <v>130300</v>
      </c>
    </row>
    <row r="1704" customFormat="false" ht="12.75" hidden="false" customHeight="false" outlineLevel="0" collapsed="false">
      <c r="B1704" s="20" t="s">
        <v>532</v>
      </c>
    </row>
    <row r="1705" customFormat="false" ht="12.75" hidden="false" customHeight="false" outlineLevel="0" collapsed="false">
      <c r="B1705" s="0" t="s">
        <v>533</v>
      </c>
      <c r="C1705" s="1" t="n">
        <v>1806</v>
      </c>
      <c r="D1705" s="1" t="n">
        <v>489</v>
      </c>
      <c r="E1705" s="1" t="n">
        <v>397</v>
      </c>
      <c r="F1705" s="1" t="n">
        <v>130300</v>
      </c>
    </row>
    <row r="1706" customFormat="false" ht="12.75" hidden="false" customHeight="false" outlineLevel="0" collapsed="false">
      <c r="B1706" s="0" t="s">
        <v>534</v>
      </c>
      <c r="C1706" s="1" t="n">
        <v>1806</v>
      </c>
      <c r="D1706" s="1" t="n">
        <v>489</v>
      </c>
      <c r="E1706" s="1" t="n">
        <v>397</v>
      </c>
      <c r="F1706" s="1" t="n">
        <v>130300</v>
      </c>
    </row>
    <row r="1707" customFormat="false" ht="12.75" hidden="false" customHeight="false" outlineLevel="0" collapsed="false">
      <c r="B1707" s="3"/>
    </row>
    <row r="1708" s="3" customFormat="true" ht="12.75" hidden="false" customHeight="false" outlineLevel="0" collapsed="false">
      <c r="A1708" s="3" t="s">
        <v>535</v>
      </c>
      <c r="B1708" s="3" t="s">
        <v>536</v>
      </c>
      <c r="C1708" s="4"/>
      <c r="D1708" s="4"/>
      <c r="E1708" s="4"/>
      <c r="F1708" s="4"/>
      <c r="G1708" s="4"/>
    </row>
    <row r="1709" s="3" customFormat="true" ht="12.75" hidden="false" customHeight="false" outlineLevel="0" collapsed="false">
      <c r="B1709" s="3" t="s">
        <v>537</v>
      </c>
      <c r="C1709" s="4" t="n">
        <v>1806</v>
      </c>
      <c r="D1709" s="4" t="n">
        <v>498</v>
      </c>
      <c r="E1709" s="4"/>
      <c r="F1709" s="4"/>
      <c r="G1709" s="4"/>
    </row>
    <row r="1710" customFormat="false" ht="12.75" hidden="false" customHeight="false" outlineLevel="0" collapsed="false">
      <c r="B1710" s="0" t="s">
        <v>95</v>
      </c>
    </row>
    <row r="1711" customFormat="false" ht="12.75" hidden="false" customHeight="false" outlineLevel="0" collapsed="false">
      <c r="B1711" s="20" t="s">
        <v>538</v>
      </c>
    </row>
    <row r="1712" customFormat="false" ht="12.75" hidden="false" customHeight="false" outlineLevel="0" collapsed="false">
      <c r="B1712" s="20" t="s">
        <v>529</v>
      </c>
      <c r="C1712" s="1" t="n">
        <v>1806</v>
      </c>
      <c r="D1712" s="1" t="n">
        <v>498</v>
      </c>
      <c r="E1712" s="1" t="n">
        <v>345</v>
      </c>
      <c r="F1712" s="1" t="n">
        <v>130300</v>
      </c>
    </row>
    <row r="1713" customFormat="false" ht="12.75" hidden="false" customHeight="false" outlineLevel="0" collapsed="false">
      <c r="B1713" s="20" t="s">
        <v>539</v>
      </c>
    </row>
    <row r="1714" customFormat="false" ht="12.75" hidden="false" customHeight="false" outlineLevel="0" collapsed="false">
      <c r="B1714" s="20" t="s">
        <v>540</v>
      </c>
      <c r="C1714" s="1" t="n">
        <v>1806</v>
      </c>
      <c r="D1714" s="1" t="n">
        <v>498</v>
      </c>
      <c r="E1714" s="1" t="n">
        <v>346</v>
      </c>
      <c r="F1714" s="1" t="n">
        <v>130300</v>
      </c>
    </row>
    <row r="1715" customFormat="false" ht="12.75" hidden="false" customHeight="false" outlineLevel="0" collapsed="false">
      <c r="B1715" s="0" t="s">
        <v>525</v>
      </c>
      <c r="C1715" s="1" t="n">
        <v>1806</v>
      </c>
      <c r="D1715" s="1" t="n">
        <v>498</v>
      </c>
      <c r="E1715" s="1" t="n">
        <v>333</v>
      </c>
      <c r="F1715" s="1" t="n">
        <v>130300</v>
      </c>
    </row>
    <row r="1716" customFormat="false" ht="12.75" hidden="false" customHeight="false" outlineLevel="0" collapsed="false">
      <c r="B1716" s="0" t="s">
        <v>541</v>
      </c>
    </row>
    <row r="1717" customFormat="false" ht="12.75" hidden="false" customHeight="false" outlineLevel="0" collapsed="false">
      <c r="B1717" s="0" t="s">
        <v>542</v>
      </c>
    </row>
    <row r="1718" customFormat="false" ht="12.75" hidden="false" customHeight="false" outlineLevel="0" collapsed="false">
      <c r="B1718" s="0" t="s">
        <v>543</v>
      </c>
      <c r="C1718" s="1" t="n">
        <v>1806</v>
      </c>
      <c r="D1718" s="1" t="n">
        <v>498</v>
      </c>
      <c r="E1718" s="1" t="n">
        <v>347</v>
      </c>
      <c r="F1718" s="1" t="n">
        <v>130300</v>
      </c>
    </row>
    <row r="1719" customFormat="false" ht="12.75" hidden="false" customHeight="false" outlineLevel="0" collapsed="false">
      <c r="B1719" s="0" t="s">
        <v>544</v>
      </c>
    </row>
    <row r="1720" customFormat="false" ht="12.75" hidden="false" customHeight="false" outlineLevel="0" collapsed="false">
      <c r="B1720" s="0" t="s">
        <v>545</v>
      </c>
      <c r="C1720" s="1" t="n">
        <v>1806</v>
      </c>
      <c r="D1720" s="1" t="n">
        <v>498</v>
      </c>
      <c r="E1720" s="1" t="n">
        <v>348</v>
      </c>
      <c r="F1720" s="1" t="n">
        <v>130300</v>
      </c>
    </row>
    <row r="1721" customFormat="false" ht="12.75" hidden="false" customHeight="false" outlineLevel="0" collapsed="false">
      <c r="B1721" s="0" t="s">
        <v>526</v>
      </c>
    </row>
    <row r="1722" customFormat="false" ht="12.75" hidden="false" customHeight="false" outlineLevel="0" collapsed="false">
      <c r="B1722" s="0" t="s">
        <v>546</v>
      </c>
      <c r="C1722" s="1" t="n">
        <v>1806</v>
      </c>
      <c r="D1722" s="1" t="n">
        <v>498</v>
      </c>
      <c r="E1722" s="1" t="n">
        <v>397</v>
      </c>
      <c r="F1722" s="1" t="n">
        <v>130300</v>
      </c>
    </row>
    <row r="1723" customFormat="false" ht="12.75" hidden="false" customHeight="false" outlineLevel="0" collapsed="false">
      <c r="B1723" s="0" t="s">
        <v>547</v>
      </c>
    </row>
    <row r="1724" customFormat="false" ht="12.75" hidden="false" customHeight="false" outlineLevel="0" collapsed="false">
      <c r="B1724" s="0" t="s">
        <v>548</v>
      </c>
      <c r="C1724" s="1" t="n">
        <v>1806</v>
      </c>
      <c r="D1724" s="1" t="n">
        <v>498</v>
      </c>
      <c r="E1724" s="1" t="n">
        <v>397</v>
      </c>
      <c r="F1724" s="1" t="n">
        <v>130300</v>
      </c>
    </row>
    <row r="1725" customFormat="false" ht="12.75" hidden="false" customHeight="false" outlineLevel="0" collapsed="false">
      <c r="B1725" s="0" t="s">
        <v>534</v>
      </c>
      <c r="C1725" s="1" t="n">
        <v>1806</v>
      </c>
      <c r="D1725" s="1" t="n">
        <v>498</v>
      </c>
      <c r="E1725" s="1" t="n">
        <v>397</v>
      </c>
      <c r="F1725" s="1" t="n">
        <v>130300</v>
      </c>
    </row>
    <row r="1727" s="3" customFormat="true" ht="12.75" hidden="false" customHeight="false" outlineLevel="0" collapsed="false">
      <c r="B1727" s="3" t="s">
        <v>549</v>
      </c>
      <c r="C1727" s="4"/>
      <c r="D1727" s="4"/>
      <c r="E1727" s="4"/>
      <c r="F1727" s="4"/>
      <c r="G1727" s="4"/>
    </row>
    <row r="1729" customFormat="false" ht="12.75" hidden="false" customHeight="false" outlineLevel="0" collapsed="false">
      <c r="B1729" s="3"/>
    </row>
    <row r="1730" customFormat="false" ht="12.75" hidden="false" customHeight="false" outlineLevel="0" collapsed="false">
      <c r="B1730" s="3"/>
    </row>
    <row r="1738" customFormat="false" ht="12.75" hidden="false" customHeight="false" outlineLevel="0" collapsed="false">
      <c r="I1738" s="0" t="s">
        <v>3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5" min="4" style="0" width="10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0.13"/>
  </cols>
  <sheetData>
    <row r="4" s="3" customFormat="true" ht="12.75" hidden="false" customHeight="false" outlineLevel="0" collapsed="false">
      <c r="D4" s="3" t="s">
        <v>55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/>
      <c r="B6" s="5"/>
      <c r="C6" s="5" t="s">
        <v>551</v>
      </c>
      <c r="D6" s="24"/>
      <c r="E6" s="25"/>
      <c r="F6" s="26" t="s">
        <v>552</v>
      </c>
      <c r="G6" s="24"/>
      <c r="H6" s="24"/>
      <c r="I6" s="5" t="s">
        <v>553</v>
      </c>
      <c r="J6" s="27"/>
      <c r="K6" s="28"/>
    </row>
    <row r="7" customFormat="false" ht="13.5" hidden="false" customHeight="false" outlineLevel="0" collapsed="false">
      <c r="A7" s="10"/>
      <c r="B7" s="10" t="s">
        <v>554</v>
      </c>
      <c r="C7" s="6" t="s">
        <v>555</v>
      </c>
      <c r="D7" s="29" t="s">
        <v>556</v>
      </c>
      <c r="E7" s="11" t="s">
        <v>557</v>
      </c>
      <c r="F7" s="6" t="s">
        <v>558</v>
      </c>
      <c r="G7" s="29" t="s">
        <v>556</v>
      </c>
      <c r="H7" s="6" t="s">
        <v>557</v>
      </c>
      <c r="I7" s="15"/>
      <c r="J7" s="30"/>
      <c r="K7" s="31"/>
    </row>
    <row r="8" customFormat="false" ht="12.75" hidden="false" customHeight="false" outlineLevel="0" collapsed="false">
      <c r="A8" s="10"/>
      <c r="B8" s="10" t="s">
        <v>559</v>
      </c>
      <c r="C8" s="11" t="s">
        <v>560</v>
      </c>
      <c r="D8" s="29" t="s">
        <v>561</v>
      </c>
      <c r="E8" s="11" t="s">
        <v>562</v>
      </c>
      <c r="F8" s="11" t="s">
        <v>563</v>
      </c>
      <c r="G8" s="29" t="s">
        <v>561</v>
      </c>
      <c r="H8" s="11" t="s">
        <v>562</v>
      </c>
      <c r="I8" s="6"/>
      <c r="J8" s="29"/>
      <c r="K8" s="6"/>
    </row>
    <row r="9" customFormat="false" ht="12.75" hidden="false" customHeight="false" outlineLevel="0" collapsed="false">
      <c r="A9" s="10"/>
      <c r="B9" s="10" t="s">
        <v>564</v>
      </c>
      <c r="C9" s="11" t="s">
        <v>565</v>
      </c>
      <c r="D9" s="29"/>
      <c r="E9" s="11"/>
      <c r="F9" s="29"/>
      <c r="G9" s="11"/>
      <c r="H9" s="29"/>
      <c r="I9" s="11" t="s">
        <v>558</v>
      </c>
      <c r="J9" s="29" t="s">
        <v>556</v>
      </c>
      <c r="K9" s="11" t="s">
        <v>557</v>
      </c>
    </row>
    <row r="10" customFormat="false" ht="12.75" hidden="false" customHeight="false" outlineLevel="0" collapsed="false">
      <c r="A10" s="10"/>
      <c r="B10" s="10"/>
      <c r="C10" s="11" t="s">
        <v>566</v>
      </c>
      <c r="D10" s="29"/>
      <c r="E10" s="11"/>
      <c r="F10" s="29"/>
      <c r="G10" s="11"/>
      <c r="H10" s="29"/>
      <c r="I10" s="11" t="s">
        <v>563</v>
      </c>
      <c r="J10" s="29" t="s">
        <v>561</v>
      </c>
      <c r="K10" s="11" t="s">
        <v>562</v>
      </c>
    </row>
    <row r="11" customFormat="false" ht="12.75" hidden="false" customHeight="false" outlineLevel="0" collapsed="false">
      <c r="A11" s="10"/>
      <c r="B11" s="10"/>
      <c r="C11" s="11"/>
      <c r="D11" s="29"/>
      <c r="E11" s="11"/>
      <c r="F11" s="29"/>
      <c r="G11" s="11"/>
      <c r="H11" s="29"/>
      <c r="I11" s="11"/>
      <c r="J11" s="29"/>
      <c r="K11" s="11"/>
    </row>
    <row r="12" customFormat="false" ht="13.5" hidden="false" customHeight="false" outlineLevel="0" collapsed="false">
      <c r="A12" s="15"/>
      <c r="B12" s="15"/>
      <c r="C12" s="16"/>
      <c r="D12" s="30"/>
      <c r="E12" s="16"/>
      <c r="F12" s="30"/>
      <c r="G12" s="16"/>
      <c r="H12" s="30"/>
      <c r="I12" s="16"/>
      <c r="J12" s="30"/>
      <c r="K12" s="16"/>
    </row>
    <row r="13" customFormat="false" ht="12.75" hidden="false" customHeight="false" outlineLevel="0" collapsed="false">
      <c r="A13" s="29"/>
      <c r="B13" s="32"/>
      <c r="C13" s="33"/>
      <c r="D13" s="34"/>
      <c r="E13" s="35"/>
      <c r="F13" s="34"/>
      <c r="G13" s="35"/>
      <c r="H13" s="34"/>
      <c r="I13" s="35"/>
      <c r="J13" s="36"/>
      <c r="K13" s="33"/>
    </row>
    <row r="14" customFormat="false" ht="12.75" hidden="false" customHeight="false" outlineLevel="0" collapsed="false">
      <c r="A14" s="37" t="s">
        <v>567</v>
      </c>
      <c r="B14" s="38" t="n">
        <v>63418.2</v>
      </c>
      <c r="C14" s="39" t="n">
        <v>369193</v>
      </c>
      <c r="D14" s="40" t="n">
        <v>2</v>
      </c>
      <c r="E14" s="41" t="n">
        <v>7384</v>
      </c>
      <c r="F14" s="41"/>
      <c r="G14" s="41"/>
      <c r="H14" s="41"/>
      <c r="I14" s="41"/>
      <c r="J14" s="41"/>
      <c r="K14" s="38"/>
    </row>
    <row r="15" customFormat="false" ht="12.75" hidden="false" customHeight="false" outlineLevel="0" collapsed="false">
      <c r="A15" s="29"/>
      <c r="B15" s="33"/>
      <c r="C15" s="42"/>
      <c r="D15" s="34"/>
      <c r="E15" s="35"/>
      <c r="F15" s="34"/>
      <c r="G15" s="35"/>
      <c r="H15" s="34"/>
      <c r="I15" s="35"/>
      <c r="J15" s="36"/>
      <c r="K15" s="33"/>
    </row>
    <row r="16" customFormat="false" ht="12.75" hidden="false" customHeight="false" outlineLevel="0" collapsed="false">
      <c r="A16" s="37" t="s">
        <v>568</v>
      </c>
      <c r="B16" s="38" t="n">
        <v>256140.4</v>
      </c>
      <c r="C16" s="39" t="n">
        <v>152887</v>
      </c>
      <c r="D16" s="43" t="n">
        <v>2</v>
      </c>
      <c r="E16" s="41" t="n">
        <v>3058</v>
      </c>
      <c r="F16" s="43" t="n">
        <v>119382</v>
      </c>
      <c r="G16" s="41" t="n">
        <v>70</v>
      </c>
      <c r="H16" s="43" t="n">
        <v>83567</v>
      </c>
      <c r="I16" s="44" t="n">
        <v>2345</v>
      </c>
      <c r="J16" s="41" t="n">
        <v>50</v>
      </c>
      <c r="K16" s="41" t="n">
        <v>1172</v>
      </c>
    </row>
    <row r="17" customFormat="false" ht="12.75" hidden="false" customHeight="false" outlineLevel="0" collapsed="false">
      <c r="B17" s="33"/>
      <c r="C17" s="42"/>
      <c r="D17" s="45"/>
      <c r="E17" s="35"/>
      <c r="F17" s="45"/>
      <c r="G17" s="35"/>
      <c r="H17" s="45"/>
      <c r="I17" s="46"/>
      <c r="J17" s="36"/>
      <c r="K17" s="47"/>
    </row>
    <row r="18" s="3" customFormat="true" ht="12.75" hidden="false" customHeight="false" outlineLevel="0" collapsed="false">
      <c r="A18" s="3" t="s">
        <v>569</v>
      </c>
      <c r="B18" s="48" t="n">
        <f aca="false">B14+B16</f>
        <v>319558.6</v>
      </c>
      <c r="C18" s="49" t="n">
        <f aca="false">C14+C16</f>
        <v>522080</v>
      </c>
      <c r="D18" s="50" t="n">
        <v>2</v>
      </c>
      <c r="E18" s="51" t="n">
        <f aca="false">E14+E16</f>
        <v>10442</v>
      </c>
      <c r="F18" s="50" t="n">
        <v>119382</v>
      </c>
      <c r="G18" s="51" t="n">
        <v>70</v>
      </c>
      <c r="H18" s="50" t="n">
        <v>83567</v>
      </c>
      <c r="I18" s="52" t="n">
        <v>2345</v>
      </c>
      <c r="J18" s="53" t="n">
        <v>50</v>
      </c>
      <c r="K18" s="51" t="n">
        <v>1172</v>
      </c>
    </row>
    <row r="19" customFormat="false" ht="13.5" hidden="false" customHeight="false" outlineLevel="0" collapsed="false">
      <c r="A19" s="54"/>
      <c r="B19" s="55"/>
      <c r="C19" s="55"/>
      <c r="D19" s="56"/>
      <c r="E19" s="57"/>
      <c r="F19" s="56"/>
      <c r="G19" s="57"/>
      <c r="H19" s="56"/>
      <c r="I19" s="55"/>
      <c r="J19" s="58"/>
      <c r="K19" s="57"/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2.75" hidden="false" customHeight="false" outlineLevel="0" collapsed="false">
      <c r="A22" s="5"/>
      <c r="B22" s="5"/>
      <c r="C22" s="5" t="s">
        <v>570</v>
      </c>
      <c r="D22" s="27"/>
      <c r="E22" s="27"/>
      <c r="F22" s="5" t="s">
        <v>571</v>
      </c>
      <c r="G22" s="27"/>
      <c r="H22" s="27"/>
      <c r="I22" s="5" t="s">
        <v>572</v>
      </c>
      <c r="J22" s="27"/>
      <c r="K22" s="28"/>
    </row>
    <row r="23" customFormat="false" ht="13.5" hidden="false" customHeight="false" outlineLevel="0" collapsed="false">
      <c r="A23" s="10"/>
      <c r="B23" s="10" t="s">
        <v>573</v>
      </c>
      <c r="C23" s="15"/>
      <c r="D23" s="30"/>
      <c r="E23" s="30"/>
      <c r="F23" s="10" t="s">
        <v>574</v>
      </c>
      <c r="G23" s="29"/>
      <c r="H23" s="29"/>
      <c r="I23" s="10" t="s">
        <v>575</v>
      </c>
      <c r="J23" s="29"/>
      <c r="K23" s="59"/>
    </row>
    <row r="24" customFormat="false" ht="13.5" hidden="false" customHeight="false" outlineLevel="0" collapsed="false">
      <c r="A24" s="10"/>
      <c r="B24" s="10" t="s">
        <v>576</v>
      </c>
      <c r="C24" s="6" t="s">
        <v>558</v>
      </c>
      <c r="D24" s="29" t="s">
        <v>556</v>
      </c>
      <c r="E24" s="10" t="s">
        <v>557</v>
      </c>
      <c r="F24" s="10" t="s">
        <v>577</v>
      </c>
      <c r="G24" s="60"/>
      <c r="H24" s="30"/>
      <c r="I24" s="15" t="s">
        <v>578</v>
      </c>
      <c r="J24" s="30"/>
      <c r="K24" s="31"/>
    </row>
    <row r="25" customFormat="false" ht="12.75" hidden="false" customHeight="false" outlineLevel="0" collapsed="false">
      <c r="A25" s="10"/>
      <c r="B25" s="10" t="s">
        <v>579</v>
      </c>
      <c r="C25" s="11" t="s">
        <v>563</v>
      </c>
      <c r="D25" s="29" t="s">
        <v>580</v>
      </c>
      <c r="E25" s="10" t="s">
        <v>562</v>
      </c>
      <c r="F25" s="6"/>
      <c r="G25" s="61"/>
      <c r="H25" s="6"/>
      <c r="I25" s="59" t="s">
        <v>3</v>
      </c>
      <c r="J25" s="6"/>
      <c r="K25" s="6"/>
    </row>
    <row r="26" customFormat="false" ht="12.75" hidden="false" customHeight="false" outlineLevel="0" collapsed="false">
      <c r="A26" s="10"/>
      <c r="B26" s="10" t="s">
        <v>581</v>
      </c>
      <c r="C26" s="11"/>
      <c r="D26" s="29"/>
      <c r="E26" s="10"/>
      <c r="F26" s="11" t="s">
        <v>558</v>
      </c>
      <c r="G26" s="62" t="s">
        <v>556</v>
      </c>
      <c r="H26" s="11" t="s">
        <v>557</v>
      </c>
      <c r="I26" s="11" t="s">
        <v>558</v>
      </c>
      <c r="J26" s="63" t="s">
        <v>556</v>
      </c>
      <c r="K26" s="11" t="s">
        <v>557</v>
      </c>
    </row>
    <row r="27" customFormat="false" ht="12.75" hidden="false" customHeight="false" outlineLevel="0" collapsed="false">
      <c r="A27" s="10"/>
      <c r="B27" s="10" t="s">
        <v>582</v>
      </c>
      <c r="C27" s="11"/>
      <c r="D27" s="29"/>
      <c r="E27" s="10"/>
      <c r="F27" s="11" t="s">
        <v>563</v>
      </c>
      <c r="G27" s="62" t="s">
        <v>580</v>
      </c>
      <c r="H27" s="11" t="s">
        <v>562</v>
      </c>
      <c r="I27" s="11" t="s">
        <v>563</v>
      </c>
      <c r="J27" s="63" t="s">
        <v>580</v>
      </c>
      <c r="K27" s="11" t="s">
        <v>562</v>
      </c>
    </row>
    <row r="28" customFormat="false" ht="13.5" hidden="false" customHeight="false" outlineLevel="0" collapsed="false">
      <c r="A28" s="15"/>
      <c r="B28" s="15"/>
      <c r="C28" s="16"/>
      <c r="D28" s="30"/>
      <c r="E28" s="15"/>
      <c r="F28" s="16"/>
      <c r="G28" s="30"/>
      <c r="H28" s="16"/>
      <c r="I28" s="31"/>
      <c r="J28" s="16"/>
      <c r="K28" s="16"/>
    </row>
    <row r="29" customFormat="false" ht="12.75" hidden="false" customHeight="false" outlineLevel="0" collapsed="false">
      <c r="A29" s="29" t="s">
        <v>583</v>
      </c>
      <c r="B29" s="32"/>
      <c r="C29" s="32"/>
      <c r="D29" s="12"/>
      <c r="E29" s="64"/>
      <c r="F29" s="34"/>
      <c r="G29" s="35"/>
      <c r="H29" s="12"/>
      <c r="I29" s="64"/>
      <c r="J29" s="35"/>
      <c r="K29" s="32"/>
    </row>
    <row r="30" customFormat="false" ht="12.75" hidden="false" customHeight="false" outlineLevel="0" collapsed="false">
      <c r="A30" s="37" t="s">
        <v>584</v>
      </c>
      <c r="B30" s="38"/>
      <c r="C30" s="38"/>
      <c r="D30" s="65" t="s">
        <v>3</v>
      </c>
      <c r="E30" s="66" t="s">
        <v>3</v>
      </c>
      <c r="F30" s="43" t="n">
        <v>1450</v>
      </c>
      <c r="G30" s="41" t="n">
        <v>45</v>
      </c>
      <c r="H30" s="43" t="n">
        <v>653</v>
      </c>
      <c r="I30" s="41" t="n">
        <v>12758</v>
      </c>
      <c r="J30" s="41" t="n">
        <v>45</v>
      </c>
      <c r="K30" s="35" t="n">
        <v>5741</v>
      </c>
    </row>
    <row r="31" customFormat="false" ht="12.75" hidden="false" customHeight="false" outlineLevel="0" collapsed="false">
      <c r="B31" s="33"/>
      <c r="C31" s="33"/>
      <c r="D31" s="1"/>
      <c r="E31" s="64"/>
      <c r="F31" s="1"/>
      <c r="G31" s="64"/>
      <c r="H31" s="1"/>
      <c r="I31" s="46"/>
      <c r="J31" s="64"/>
      <c r="K31" s="67"/>
    </row>
    <row r="32" customFormat="false" ht="12.75" hidden="false" customHeight="false" outlineLevel="0" collapsed="false">
      <c r="A32" s="37" t="s">
        <v>568</v>
      </c>
      <c r="B32" s="41" t="n">
        <v>3420</v>
      </c>
      <c r="C32" s="39" t="n">
        <v>19002</v>
      </c>
      <c r="D32" s="43" t="n">
        <v>60</v>
      </c>
      <c r="E32" s="41" t="n">
        <v>11401</v>
      </c>
      <c r="F32" s="43" t="n">
        <v>323</v>
      </c>
      <c r="G32" s="41" t="n">
        <v>45</v>
      </c>
      <c r="H32" s="43" t="n">
        <v>145</v>
      </c>
      <c r="I32" s="68" t="n">
        <v>23692</v>
      </c>
      <c r="J32" s="41" t="n">
        <v>45</v>
      </c>
      <c r="K32" s="41" t="n">
        <v>10661</v>
      </c>
    </row>
    <row r="33" customFormat="false" ht="12.75" hidden="false" customHeight="false" outlineLevel="0" collapsed="false">
      <c r="B33" s="64"/>
      <c r="C33" s="42"/>
      <c r="D33" s="45"/>
      <c r="E33" s="35"/>
      <c r="F33" s="45"/>
      <c r="G33" s="35"/>
      <c r="H33" s="47"/>
      <c r="J33" s="35"/>
      <c r="K33" s="35"/>
    </row>
    <row r="34" customFormat="false" ht="12.75" hidden="false" customHeight="false" outlineLevel="0" collapsed="false">
      <c r="A34" s="3" t="s">
        <v>569</v>
      </c>
      <c r="B34" s="51" t="n">
        <v>3420</v>
      </c>
      <c r="C34" s="49" t="n">
        <v>19002</v>
      </c>
      <c r="D34" s="50" t="n">
        <v>60</v>
      </c>
      <c r="E34" s="51" t="n">
        <v>11401</v>
      </c>
      <c r="F34" s="50" t="n">
        <v>1773</v>
      </c>
      <c r="G34" s="51" t="n">
        <v>45</v>
      </c>
      <c r="H34" s="51" t="n">
        <v>798</v>
      </c>
      <c r="I34" s="69" t="n">
        <v>36450</v>
      </c>
      <c r="J34" s="51" t="n">
        <v>45</v>
      </c>
      <c r="K34" s="51" t="n">
        <v>16402</v>
      </c>
    </row>
    <row r="35" customFormat="false" ht="13.5" hidden="false" customHeight="false" outlineLevel="0" collapsed="false">
      <c r="A35" s="54"/>
      <c r="B35" s="55"/>
      <c r="C35" s="55"/>
      <c r="D35" s="54"/>
      <c r="E35" s="55"/>
      <c r="F35" s="54"/>
      <c r="G35" s="55"/>
      <c r="H35" s="55"/>
      <c r="I35" s="70"/>
      <c r="J35" s="55"/>
      <c r="K35" s="55"/>
    </row>
    <row r="36" customFormat="false" ht="13.5" hidden="false" customHeight="false" outlineLevel="0" collapsed="false"/>
    <row r="38" customFormat="false" ht="13.5" hidden="false" customHeight="false" outlineLevel="0" collapsed="false"/>
    <row r="39" customFormat="false" ht="12.75" hidden="false" customHeight="false" outlineLevel="0" collapsed="false">
      <c r="A39" s="5" t="s">
        <v>585</v>
      </c>
      <c r="B39" s="5" t="s">
        <v>586</v>
      </c>
      <c r="C39" s="27"/>
      <c r="D39" s="28"/>
      <c r="E39" s="5" t="s">
        <v>587</v>
      </c>
      <c r="F39" s="27"/>
      <c r="G39" s="28"/>
      <c r="H39" s="5"/>
      <c r="I39" s="5" t="s">
        <v>588</v>
      </c>
      <c r="J39" s="27"/>
      <c r="K39" s="28"/>
    </row>
    <row r="40" customFormat="false" ht="13.5" hidden="false" customHeight="false" outlineLevel="0" collapsed="false">
      <c r="A40" s="10"/>
      <c r="B40" s="15" t="s">
        <v>589</v>
      </c>
      <c r="C40" s="30"/>
      <c r="D40" s="31"/>
      <c r="E40" s="15" t="s">
        <v>590</v>
      </c>
      <c r="F40" s="30"/>
      <c r="G40" s="31"/>
      <c r="H40" s="10" t="s">
        <v>591</v>
      </c>
      <c r="I40" s="15" t="s">
        <v>592</v>
      </c>
      <c r="J40" s="30"/>
      <c r="K40" s="31"/>
    </row>
    <row r="41" customFormat="false" ht="12.75" hidden="false" customHeight="false" outlineLevel="0" collapsed="false">
      <c r="A41" s="10"/>
      <c r="B41" s="6"/>
      <c r="C41" s="10"/>
      <c r="D41" s="6"/>
      <c r="E41" s="6"/>
      <c r="F41" s="6"/>
      <c r="H41" s="11" t="s">
        <v>593</v>
      </c>
      <c r="I41" s="59"/>
      <c r="J41" s="29"/>
      <c r="K41" s="11"/>
    </row>
    <row r="42" customFormat="false" ht="12.75" hidden="false" customHeight="false" outlineLevel="0" collapsed="false">
      <c r="A42" s="10"/>
      <c r="B42" s="11" t="s">
        <v>558</v>
      </c>
      <c r="C42" s="10" t="s">
        <v>556</v>
      </c>
      <c r="D42" s="63" t="s">
        <v>557</v>
      </c>
      <c r="E42" s="11" t="s">
        <v>558</v>
      </c>
      <c r="F42" s="63" t="s">
        <v>556</v>
      </c>
      <c r="G42" s="63" t="s">
        <v>557</v>
      </c>
      <c r="H42" s="11" t="s">
        <v>594</v>
      </c>
      <c r="I42" s="29" t="s">
        <v>558</v>
      </c>
      <c r="J42" s="11" t="s">
        <v>556</v>
      </c>
      <c r="K42" s="63" t="s">
        <v>557</v>
      </c>
    </row>
    <row r="43" customFormat="false" ht="12.75" hidden="false" customHeight="false" outlineLevel="0" collapsed="false">
      <c r="A43" s="10"/>
      <c r="B43" s="63" t="s">
        <v>563</v>
      </c>
      <c r="C43" s="10" t="s">
        <v>580</v>
      </c>
      <c r="D43" s="11" t="s">
        <v>562</v>
      </c>
      <c r="E43" s="11" t="s">
        <v>563</v>
      </c>
      <c r="F43" s="63" t="s">
        <v>580</v>
      </c>
      <c r="G43" s="11" t="s">
        <v>562</v>
      </c>
      <c r="H43" s="11" t="s">
        <v>595</v>
      </c>
      <c r="I43" s="29" t="s">
        <v>563</v>
      </c>
      <c r="J43" s="11" t="s">
        <v>596</v>
      </c>
      <c r="K43" s="11" t="s">
        <v>562</v>
      </c>
    </row>
    <row r="44" customFormat="false" ht="12.75" hidden="false" customHeight="false" outlineLevel="0" collapsed="false">
      <c r="A44" s="10"/>
      <c r="B44" s="11"/>
      <c r="C44" s="10"/>
      <c r="D44" s="11"/>
      <c r="E44" s="11"/>
      <c r="F44" s="11"/>
      <c r="G44" s="29"/>
      <c r="H44" s="11" t="s">
        <v>597</v>
      </c>
      <c r="I44" s="59"/>
      <c r="J44" s="29"/>
      <c r="K44" s="11"/>
    </row>
    <row r="45" customFormat="false" ht="13.5" hidden="false" customHeight="false" outlineLevel="0" collapsed="false">
      <c r="A45" s="15"/>
      <c r="B45" s="16"/>
      <c r="C45" s="15"/>
      <c r="D45" s="16"/>
      <c r="E45" s="16"/>
      <c r="F45" s="16"/>
      <c r="G45" s="30"/>
      <c r="H45" s="16"/>
      <c r="I45" s="31"/>
      <c r="J45" s="30"/>
      <c r="K45" s="16"/>
      <c r="L45" s="0" t="s">
        <v>3</v>
      </c>
    </row>
    <row r="46" customFormat="false" ht="12.75" hidden="false" customHeight="false" outlineLevel="0" collapsed="false">
      <c r="A46" s="29" t="s">
        <v>3</v>
      </c>
      <c r="B46" s="32"/>
      <c r="C46" s="33"/>
      <c r="D46" s="34"/>
      <c r="E46" s="35"/>
      <c r="F46" s="34"/>
      <c r="G46" s="71"/>
      <c r="H46" s="72"/>
      <c r="I46" s="32"/>
      <c r="J46" s="73"/>
      <c r="K46" s="74"/>
    </row>
    <row r="47" customFormat="false" ht="12.75" hidden="false" customHeight="false" outlineLevel="0" collapsed="false">
      <c r="A47" s="37" t="s">
        <v>598</v>
      </c>
      <c r="B47" s="38"/>
      <c r="C47" s="38"/>
      <c r="D47" s="43"/>
      <c r="E47" s="41"/>
      <c r="F47" s="43"/>
      <c r="G47" s="41"/>
      <c r="H47" s="43"/>
      <c r="I47" s="38"/>
      <c r="J47" s="75"/>
      <c r="K47" s="41"/>
    </row>
    <row r="48" customFormat="false" ht="12.75" hidden="false" customHeight="false" outlineLevel="0" collapsed="false">
      <c r="B48" s="33"/>
      <c r="C48" s="33"/>
      <c r="D48" s="45"/>
      <c r="E48" s="35"/>
      <c r="F48" s="45"/>
      <c r="G48" s="35"/>
      <c r="H48" s="45"/>
      <c r="I48" s="33"/>
      <c r="J48" s="47"/>
      <c r="K48" s="35"/>
    </row>
    <row r="49" customFormat="false" ht="12.75" hidden="false" customHeight="false" outlineLevel="0" collapsed="false">
      <c r="A49" s="37" t="s">
        <v>568</v>
      </c>
      <c r="B49" s="39" t="n">
        <v>35839</v>
      </c>
      <c r="C49" s="41" t="n">
        <v>75</v>
      </c>
      <c r="D49" s="43" t="n">
        <v>26879.3</v>
      </c>
      <c r="E49" s="41" t="n">
        <v>2250</v>
      </c>
      <c r="F49" s="43" t="n">
        <v>40</v>
      </c>
      <c r="G49" s="41" t="n">
        <v>900</v>
      </c>
      <c r="H49" s="43" t="n">
        <v>421</v>
      </c>
      <c r="I49" s="41" t="n">
        <v>2514</v>
      </c>
      <c r="J49" s="68" t="n">
        <v>70</v>
      </c>
      <c r="K49" s="41" t="n">
        <v>1760</v>
      </c>
    </row>
    <row r="50" customFormat="false" ht="12.75" hidden="false" customHeight="false" outlineLevel="0" collapsed="false">
      <c r="B50" s="42"/>
      <c r="C50" s="64"/>
      <c r="D50" s="45"/>
      <c r="E50" s="35"/>
      <c r="F50" s="45"/>
      <c r="G50" s="35"/>
      <c r="H50" s="45"/>
      <c r="I50" s="47"/>
      <c r="K50" s="35"/>
    </row>
    <row r="51" customFormat="false" ht="12.75" hidden="false" customHeight="false" outlineLevel="0" collapsed="false">
      <c r="A51" s="3" t="s">
        <v>569</v>
      </c>
      <c r="B51" s="49" t="n">
        <v>35839</v>
      </c>
      <c r="C51" s="51" t="n">
        <v>75</v>
      </c>
      <c r="D51" s="50" t="n">
        <v>26879.3</v>
      </c>
      <c r="E51" s="51" t="n">
        <v>2250</v>
      </c>
      <c r="F51" s="50" t="n">
        <v>40</v>
      </c>
      <c r="G51" s="51" t="n">
        <v>900</v>
      </c>
      <c r="H51" s="50" t="n">
        <v>421</v>
      </c>
      <c r="I51" s="51" t="n">
        <v>2514</v>
      </c>
      <c r="J51" s="50" t="n">
        <v>70</v>
      </c>
      <c r="K51" s="51" t="n">
        <v>1760</v>
      </c>
    </row>
    <row r="52" customFormat="false" ht="13.5" hidden="false" customHeight="false" outlineLevel="0" collapsed="false">
      <c r="A52" s="54"/>
      <c r="B52" s="57"/>
      <c r="C52" s="76"/>
      <c r="D52" s="54"/>
      <c r="E52" s="55"/>
      <c r="F52" s="54"/>
      <c r="G52" s="55"/>
      <c r="H52" s="54"/>
      <c r="I52" s="55"/>
      <c r="J52" s="77"/>
      <c r="K52" s="78"/>
    </row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2.75" hidden="false" customHeight="false" outlineLevel="0" collapsed="false">
      <c r="A55" s="5" t="s">
        <v>585</v>
      </c>
      <c r="B55" s="6" t="s">
        <v>599</v>
      </c>
      <c r="C55" s="27" t="s">
        <v>600</v>
      </c>
      <c r="D55" s="6" t="s">
        <v>601</v>
      </c>
      <c r="E55" s="79" t="s">
        <v>602</v>
      </c>
      <c r="F55" s="79" t="s">
        <v>603</v>
      </c>
      <c r="G55" s="6" t="s">
        <v>604</v>
      </c>
      <c r="H55" s="6" t="s">
        <v>605</v>
      </c>
      <c r="I55" s="6" t="s">
        <v>606</v>
      </c>
      <c r="J55" s="6" t="s">
        <v>607</v>
      </c>
      <c r="K55" s="6" t="s">
        <v>608</v>
      </c>
      <c r="L55" s="6"/>
    </row>
    <row r="56" customFormat="false" ht="12.75" hidden="false" customHeight="false" outlineLevel="0" collapsed="false">
      <c r="A56" s="10"/>
      <c r="B56" s="11" t="s">
        <v>609</v>
      </c>
      <c r="C56" s="29" t="s">
        <v>610</v>
      </c>
      <c r="D56" s="11" t="s">
        <v>611</v>
      </c>
      <c r="E56" s="63" t="s">
        <v>612</v>
      </c>
      <c r="F56" s="63" t="s">
        <v>613</v>
      </c>
      <c r="G56" s="11" t="s">
        <v>614</v>
      </c>
      <c r="H56" s="11" t="s">
        <v>615</v>
      </c>
      <c r="I56" s="11" t="s">
        <v>616</v>
      </c>
      <c r="J56" s="11" t="s">
        <v>617</v>
      </c>
      <c r="K56" s="11" t="s">
        <v>618</v>
      </c>
      <c r="L56" s="11"/>
    </row>
    <row r="57" customFormat="false" ht="12.75" hidden="false" customHeight="false" outlineLevel="0" collapsed="false">
      <c r="A57" s="10"/>
      <c r="B57" s="11"/>
      <c r="C57" s="29" t="s">
        <v>619</v>
      </c>
      <c r="D57" s="11" t="s">
        <v>620</v>
      </c>
      <c r="E57" s="11" t="s">
        <v>621</v>
      </c>
      <c r="F57" s="11" t="s">
        <v>616</v>
      </c>
      <c r="G57" s="11" t="s">
        <v>618</v>
      </c>
      <c r="H57" s="11" t="s">
        <v>622</v>
      </c>
      <c r="I57" s="11"/>
      <c r="J57" s="11" t="s">
        <v>623</v>
      </c>
      <c r="K57" s="11" t="s">
        <v>624</v>
      </c>
      <c r="L57" s="11" t="s">
        <v>606</v>
      </c>
    </row>
    <row r="58" customFormat="false" ht="12.75" hidden="false" customHeight="false" outlineLevel="0" collapsed="false">
      <c r="A58" s="10"/>
      <c r="B58" s="11"/>
      <c r="C58" s="61" t="s">
        <v>625</v>
      </c>
      <c r="D58" s="11" t="s">
        <v>626</v>
      </c>
      <c r="E58" s="11"/>
      <c r="F58" s="11"/>
      <c r="G58" s="11" t="s">
        <v>612</v>
      </c>
      <c r="H58" s="11" t="s">
        <v>627</v>
      </c>
      <c r="I58" s="11"/>
      <c r="J58" s="11" t="s">
        <v>628</v>
      </c>
      <c r="K58" s="11" t="s">
        <v>629</v>
      </c>
      <c r="L58" s="11" t="s">
        <v>616</v>
      </c>
    </row>
    <row r="59" customFormat="false" ht="12.75" hidden="false" customHeight="false" outlineLevel="0" collapsed="false">
      <c r="A59" s="10"/>
      <c r="B59" s="11"/>
      <c r="C59" s="29"/>
      <c r="D59" s="11" t="s">
        <v>630</v>
      </c>
      <c r="E59" s="11"/>
      <c r="F59" s="11"/>
      <c r="G59" s="11" t="s">
        <v>621</v>
      </c>
      <c r="H59" s="11" t="s">
        <v>631</v>
      </c>
      <c r="I59" s="11"/>
      <c r="J59" s="11" t="s">
        <v>632</v>
      </c>
      <c r="K59" s="11" t="s">
        <v>633</v>
      </c>
      <c r="L59" s="11"/>
    </row>
    <row r="60" customFormat="false" ht="12.75" hidden="false" customHeight="false" outlineLevel="0" collapsed="false">
      <c r="A60" s="10"/>
      <c r="B60" s="11"/>
      <c r="C60" s="29"/>
      <c r="D60" s="11" t="s">
        <v>634</v>
      </c>
      <c r="E60" s="11"/>
      <c r="F60" s="11"/>
      <c r="G60" s="11"/>
      <c r="H60" s="11"/>
      <c r="I60" s="11"/>
      <c r="J60" s="11" t="s">
        <v>559</v>
      </c>
      <c r="K60" s="11" t="s">
        <v>635</v>
      </c>
      <c r="L60" s="11"/>
    </row>
    <row r="61" customFormat="false" ht="13.5" hidden="false" customHeight="false" outlineLevel="0" collapsed="false">
      <c r="A61" s="15"/>
      <c r="B61" s="16"/>
      <c r="C61" s="30"/>
      <c r="D61" s="16"/>
      <c r="E61" s="16"/>
      <c r="F61" s="16"/>
      <c r="G61" s="16"/>
      <c r="H61" s="16"/>
      <c r="I61" s="16"/>
      <c r="J61" s="16"/>
      <c r="K61" s="16"/>
      <c r="L61" s="16"/>
    </row>
    <row r="62" customFormat="false" ht="12.75" hidden="false" customHeight="false" outlineLevel="0" collapsed="false">
      <c r="A62" s="29" t="s">
        <v>3</v>
      </c>
      <c r="B62" s="32"/>
      <c r="C62" s="35"/>
      <c r="D62" s="73"/>
      <c r="E62" s="73"/>
      <c r="F62" s="35"/>
      <c r="G62" s="73"/>
      <c r="H62" s="74"/>
      <c r="I62" s="32"/>
      <c r="J62" s="32"/>
      <c r="K62" s="32"/>
      <c r="L62" s="32"/>
    </row>
    <row r="63" customFormat="false" ht="12.75" hidden="false" customHeight="false" outlineLevel="0" collapsed="false">
      <c r="A63" s="37" t="s">
        <v>598</v>
      </c>
      <c r="B63" s="38"/>
      <c r="C63" s="41"/>
      <c r="D63" s="75" t="s">
        <v>3</v>
      </c>
      <c r="E63" s="75"/>
      <c r="F63" s="41" t="n">
        <v>15270</v>
      </c>
      <c r="G63" s="75" t="n">
        <v>29048</v>
      </c>
      <c r="H63" s="41" t="n">
        <v>740</v>
      </c>
      <c r="I63" s="39" t="n">
        <v>29788</v>
      </c>
      <c r="J63" s="38"/>
      <c r="K63" s="68" t="n">
        <v>30776.5</v>
      </c>
      <c r="L63" s="68" t="n">
        <v>60564.5</v>
      </c>
    </row>
    <row r="64" customFormat="false" ht="12.75" hidden="false" customHeight="false" outlineLevel="0" collapsed="false">
      <c r="B64" s="33"/>
      <c r="C64" s="35"/>
      <c r="D64" s="73"/>
      <c r="E64" s="73"/>
      <c r="F64" s="35"/>
      <c r="G64" s="73"/>
      <c r="H64" s="35"/>
      <c r="I64" s="42"/>
      <c r="J64" s="33"/>
      <c r="K64" s="33"/>
      <c r="L64" s="33"/>
    </row>
    <row r="65" customFormat="false" ht="12.75" hidden="false" customHeight="false" outlineLevel="0" collapsed="false">
      <c r="A65" s="37" t="s">
        <v>568</v>
      </c>
      <c r="B65" s="38" t="n">
        <v>2246</v>
      </c>
      <c r="C65" s="41" t="n">
        <v>125</v>
      </c>
      <c r="D65" s="75" t="n">
        <v>2047</v>
      </c>
      <c r="E65" s="75" t="n">
        <v>15</v>
      </c>
      <c r="F65" s="41" t="n">
        <v>18811</v>
      </c>
      <c r="G65" s="75" t="n">
        <v>166628.3</v>
      </c>
      <c r="H65" s="41" t="n">
        <v>3200</v>
      </c>
      <c r="I65" s="39" t="n">
        <v>169828.3</v>
      </c>
      <c r="J65" s="68" t="n">
        <v>100850</v>
      </c>
      <c r="K65" s="38"/>
      <c r="L65" s="68" t="n">
        <v>270678.3</v>
      </c>
    </row>
    <row r="66" customFormat="false" ht="12.75" hidden="false" customHeight="false" outlineLevel="0" collapsed="false">
      <c r="B66" s="33"/>
      <c r="C66" s="35"/>
      <c r="D66" s="73"/>
      <c r="E66" s="73"/>
      <c r="F66" s="35"/>
      <c r="G66" s="73"/>
      <c r="H66" s="35"/>
      <c r="I66" s="42"/>
      <c r="J66" s="33"/>
      <c r="K66" s="33"/>
      <c r="L66" s="33"/>
    </row>
    <row r="67" customFormat="false" ht="12.75" hidden="false" customHeight="false" outlineLevel="0" collapsed="false">
      <c r="A67" s="80" t="s">
        <v>569</v>
      </c>
      <c r="B67" s="81" t="n">
        <v>2246</v>
      </c>
      <c r="C67" s="82" t="n">
        <v>125</v>
      </c>
      <c r="D67" s="83" t="n">
        <v>2047</v>
      </c>
      <c r="E67" s="83" t="n">
        <v>15</v>
      </c>
      <c r="F67" s="82" t="n">
        <v>34081</v>
      </c>
      <c r="G67" s="83" t="n">
        <v>195676.3</v>
      </c>
      <c r="H67" s="84" t="n">
        <v>3940</v>
      </c>
      <c r="I67" s="82" t="n">
        <v>199616.3</v>
      </c>
      <c r="J67" s="85" t="n">
        <v>100850</v>
      </c>
      <c r="K67" s="81" t="n">
        <v>30776.5</v>
      </c>
      <c r="L67" s="81" t="n">
        <v>33124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1" activeCellId="0" sqref="A1: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71"/>
    <col collapsed="false" customWidth="true" hidden="false" outlineLevel="0" max="4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C2" s="3" t="s">
        <v>636</v>
      </c>
      <c r="D2" s="3"/>
      <c r="E2" s="3"/>
      <c r="F2" s="3"/>
      <c r="G2" s="3"/>
    </row>
    <row r="3" customFormat="false" ht="13.5" hidden="false" customHeight="false" outlineLevel="0" collapsed="false"/>
    <row r="4" customFormat="false" ht="13.5" hidden="false" customHeight="false" outlineLevel="0" collapsed="false">
      <c r="A4" s="5"/>
      <c r="B4" s="26" t="s">
        <v>551</v>
      </c>
      <c r="C4" s="24"/>
      <c r="D4" s="25"/>
      <c r="E4" s="26" t="s">
        <v>637</v>
      </c>
      <c r="F4" s="24"/>
      <c r="G4" s="24"/>
      <c r="H4" s="5" t="s">
        <v>638</v>
      </c>
      <c r="I4" s="5" t="s">
        <v>639</v>
      </c>
      <c r="J4" s="27"/>
      <c r="K4" s="28"/>
      <c r="L4" s="29"/>
    </row>
    <row r="5" customFormat="false" ht="13.5" hidden="false" customHeight="false" outlineLevel="0" collapsed="false">
      <c r="A5" s="10"/>
      <c r="B5" s="6" t="s">
        <v>640</v>
      </c>
      <c r="C5" s="29" t="s">
        <v>556</v>
      </c>
      <c r="D5" s="11" t="s">
        <v>557</v>
      </c>
      <c r="E5" s="6" t="s">
        <v>558</v>
      </c>
      <c r="F5" s="29" t="s">
        <v>556</v>
      </c>
      <c r="G5" s="6" t="s">
        <v>557</v>
      </c>
      <c r="H5" s="10" t="s">
        <v>641</v>
      </c>
      <c r="I5" s="15" t="s">
        <v>642</v>
      </c>
      <c r="J5" s="30"/>
      <c r="K5" s="31"/>
      <c r="L5" s="29"/>
    </row>
    <row r="6" customFormat="false" ht="12.75" hidden="false" customHeight="false" outlineLevel="0" collapsed="false">
      <c r="A6" s="10"/>
      <c r="B6" s="11" t="s">
        <v>565</v>
      </c>
      <c r="C6" s="29" t="s">
        <v>561</v>
      </c>
      <c r="D6" s="11" t="s">
        <v>562</v>
      </c>
      <c r="E6" s="11" t="s">
        <v>563</v>
      </c>
      <c r="F6" s="29" t="s">
        <v>561</v>
      </c>
      <c r="G6" s="11" t="s">
        <v>562</v>
      </c>
      <c r="H6" s="10" t="s">
        <v>643</v>
      </c>
      <c r="I6" s="6"/>
      <c r="J6" s="29"/>
      <c r="K6" s="6"/>
      <c r="L6" s="29"/>
    </row>
    <row r="7" customFormat="false" ht="12.75" hidden="false" customHeight="false" outlineLevel="0" collapsed="false">
      <c r="A7" s="10"/>
      <c r="B7" s="11" t="s">
        <v>566</v>
      </c>
      <c r="C7" s="29"/>
      <c r="D7" s="11"/>
      <c r="E7" s="29"/>
      <c r="F7" s="11"/>
      <c r="G7" s="29"/>
      <c r="H7" s="10" t="s">
        <v>644</v>
      </c>
      <c r="I7" s="11" t="s">
        <v>558</v>
      </c>
      <c r="J7" s="29" t="s">
        <v>556</v>
      </c>
      <c r="K7" s="11" t="s">
        <v>557</v>
      </c>
      <c r="L7" s="29"/>
    </row>
    <row r="8" customFormat="false" ht="12.75" hidden="false" customHeight="false" outlineLevel="0" collapsed="false">
      <c r="A8" s="10"/>
      <c r="B8" s="11"/>
      <c r="C8" s="29"/>
      <c r="D8" s="11"/>
      <c r="E8" s="29"/>
      <c r="F8" s="11"/>
      <c r="G8" s="29"/>
      <c r="H8" s="10" t="s">
        <v>645</v>
      </c>
      <c r="I8" s="11" t="s">
        <v>563</v>
      </c>
      <c r="J8" s="29" t="s">
        <v>561</v>
      </c>
      <c r="K8" s="11" t="s">
        <v>562</v>
      </c>
      <c r="L8" s="29"/>
    </row>
    <row r="9" customFormat="false" ht="12.75" hidden="false" customHeight="false" outlineLevel="0" collapsed="false">
      <c r="A9" s="10"/>
      <c r="B9" s="11"/>
      <c r="C9" s="29"/>
      <c r="D9" s="11"/>
      <c r="E9" s="29"/>
      <c r="F9" s="11"/>
      <c r="G9" s="29"/>
      <c r="H9" s="10" t="s">
        <v>646</v>
      </c>
      <c r="I9" s="11"/>
      <c r="J9" s="29"/>
      <c r="K9" s="11"/>
      <c r="L9" s="29"/>
    </row>
    <row r="10" customFormat="false" ht="12" hidden="false" customHeight="true" outlineLevel="0" collapsed="false">
      <c r="A10" s="15"/>
      <c r="B10" s="16"/>
      <c r="C10" s="30"/>
      <c r="D10" s="16"/>
      <c r="E10" s="30"/>
      <c r="F10" s="16"/>
      <c r="G10" s="30"/>
      <c r="H10" s="15" t="s">
        <v>647</v>
      </c>
      <c r="I10" s="16"/>
      <c r="J10" s="30"/>
      <c r="K10" s="16"/>
      <c r="L10" s="29"/>
    </row>
    <row r="11" customFormat="false" ht="15" hidden="false" customHeight="true" outlineLevel="0" collapsed="false">
      <c r="A11" s="29"/>
      <c r="B11" s="33"/>
      <c r="C11" s="34"/>
      <c r="D11" s="35"/>
      <c r="E11" s="34"/>
      <c r="F11" s="35"/>
      <c r="G11" s="34"/>
      <c r="H11" s="35"/>
      <c r="I11" s="35"/>
      <c r="J11" s="36"/>
      <c r="K11" s="33"/>
    </row>
    <row r="12" customFormat="false" ht="12.75" hidden="false" customHeight="false" outlineLevel="0" collapsed="false">
      <c r="A12" s="37" t="s">
        <v>567</v>
      </c>
      <c r="B12" s="39" t="n">
        <v>408510</v>
      </c>
      <c r="C12" s="40" t="n">
        <v>2</v>
      </c>
      <c r="D12" s="41" t="n">
        <v>8170.2</v>
      </c>
      <c r="E12" s="41" t="s">
        <v>3</v>
      </c>
      <c r="F12" s="41" t="s">
        <v>3</v>
      </c>
      <c r="G12" s="41" t="s">
        <v>3</v>
      </c>
      <c r="H12" s="41" t="s">
        <v>3</v>
      </c>
      <c r="I12" s="41" t="s">
        <v>3</v>
      </c>
      <c r="J12" s="41" t="s">
        <v>3</v>
      </c>
      <c r="K12" s="38"/>
    </row>
    <row r="13" customFormat="false" ht="12.75" hidden="false" customHeight="false" outlineLevel="0" collapsed="false">
      <c r="A13" s="29"/>
      <c r="B13" s="42"/>
      <c r="C13" s="34"/>
      <c r="D13" s="35"/>
      <c r="E13" s="34"/>
      <c r="F13" s="35"/>
      <c r="G13" s="34"/>
      <c r="H13" s="35"/>
      <c r="I13" s="35"/>
      <c r="J13" s="36"/>
      <c r="K13" s="33"/>
    </row>
    <row r="14" customFormat="false" ht="12.75" hidden="false" customHeight="false" outlineLevel="0" collapsed="false">
      <c r="A14" s="37" t="s">
        <v>568</v>
      </c>
      <c r="B14" s="39" t="n">
        <v>67102</v>
      </c>
      <c r="C14" s="43" t="n">
        <v>8.3</v>
      </c>
      <c r="D14" s="41" t="n">
        <v>40817.8</v>
      </c>
      <c r="E14" s="43" t="n">
        <v>84499</v>
      </c>
      <c r="F14" s="41" t="n">
        <v>67.5</v>
      </c>
      <c r="G14" s="43" t="n">
        <v>57037</v>
      </c>
      <c r="H14" s="41" t="n">
        <v>1454</v>
      </c>
      <c r="I14" s="44" t="n">
        <v>13872</v>
      </c>
      <c r="J14" s="41" t="n">
        <v>25</v>
      </c>
      <c r="K14" s="41" t="n">
        <v>3468</v>
      </c>
    </row>
    <row r="15" customFormat="false" ht="12.75" hidden="false" customHeight="false" outlineLevel="0" collapsed="false">
      <c r="B15" s="42"/>
      <c r="C15" s="45"/>
      <c r="D15" s="35"/>
      <c r="E15" s="45"/>
      <c r="F15" s="35"/>
      <c r="G15" s="45"/>
      <c r="H15" s="73"/>
      <c r="I15" s="46"/>
      <c r="J15" s="36"/>
      <c r="K15" s="47"/>
    </row>
    <row r="16" customFormat="false" ht="12.75" hidden="false" customHeight="false" outlineLevel="0" collapsed="false">
      <c r="A16" s="0" t="s">
        <v>569</v>
      </c>
      <c r="B16" s="42" t="n">
        <v>475612</v>
      </c>
      <c r="C16" s="45" t="n">
        <v>10.3</v>
      </c>
      <c r="D16" s="35" t="n">
        <v>48988</v>
      </c>
      <c r="E16" s="45" t="n">
        <v>84499</v>
      </c>
      <c r="F16" s="35" t="n">
        <v>67.5</v>
      </c>
      <c r="G16" s="45" t="n">
        <v>57037</v>
      </c>
      <c r="H16" s="73" t="n">
        <v>1454</v>
      </c>
      <c r="I16" s="44" t="n">
        <v>13872</v>
      </c>
      <c r="J16" s="36" t="n">
        <v>25</v>
      </c>
      <c r="K16" s="35" t="n">
        <v>3468</v>
      </c>
    </row>
    <row r="17" customFormat="false" ht="13.5" hidden="false" customHeight="false" outlineLevel="0" collapsed="false">
      <c r="A17" s="54"/>
      <c r="B17" s="55"/>
      <c r="C17" s="56"/>
      <c r="D17" s="57"/>
      <c r="E17" s="56"/>
      <c r="F17" s="57"/>
      <c r="G17" s="56"/>
      <c r="H17" s="86"/>
      <c r="I17" s="55"/>
      <c r="J17" s="58"/>
      <c r="K17" s="57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>
      <c r="A20" s="5"/>
      <c r="B20" s="5" t="s">
        <v>648</v>
      </c>
      <c r="C20" s="27"/>
      <c r="D20" s="28"/>
      <c r="E20" s="6" t="s">
        <v>649</v>
      </c>
      <c r="F20" s="26" t="s">
        <v>650</v>
      </c>
      <c r="G20" s="24"/>
      <c r="H20" s="24"/>
      <c r="I20" s="5" t="s">
        <v>651</v>
      </c>
      <c r="J20" s="27"/>
      <c r="K20" s="28"/>
    </row>
    <row r="21" customFormat="false" ht="13.5" hidden="false" customHeight="false" outlineLevel="0" collapsed="false">
      <c r="A21" s="10"/>
      <c r="B21" s="15" t="s">
        <v>652</v>
      </c>
      <c r="C21" s="30"/>
      <c r="D21" s="31"/>
      <c r="E21" s="11" t="s">
        <v>653</v>
      </c>
      <c r="F21" s="29"/>
      <c r="G21" s="6"/>
      <c r="H21" s="29"/>
      <c r="I21" s="15"/>
      <c r="J21" s="30"/>
      <c r="K21" s="31"/>
    </row>
    <row r="22" customFormat="false" ht="12.75" hidden="false" customHeight="false" outlineLevel="0" collapsed="false">
      <c r="A22" s="10"/>
      <c r="B22" s="6" t="s">
        <v>558</v>
      </c>
      <c r="C22" s="29" t="s">
        <v>556</v>
      </c>
      <c r="D22" s="11" t="s">
        <v>557</v>
      </c>
      <c r="E22" s="11" t="s">
        <v>579</v>
      </c>
      <c r="F22" s="63" t="s">
        <v>558</v>
      </c>
      <c r="G22" s="11" t="s">
        <v>556</v>
      </c>
      <c r="H22" s="87" t="s">
        <v>557</v>
      </c>
      <c r="I22" s="6" t="s">
        <v>558</v>
      </c>
      <c r="J22" s="62" t="s">
        <v>556</v>
      </c>
      <c r="K22" s="11" t="s">
        <v>557</v>
      </c>
    </row>
    <row r="23" customFormat="false" ht="12.75" hidden="false" customHeight="false" outlineLevel="0" collapsed="false">
      <c r="A23" s="10"/>
      <c r="B23" s="11" t="s">
        <v>563</v>
      </c>
      <c r="C23" s="29" t="s">
        <v>580</v>
      </c>
      <c r="D23" s="11" t="s">
        <v>562</v>
      </c>
      <c r="E23" s="11" t="s">
        <v>581</v>
      </c>
      <c r="F23" s="63" t="s">
        <v>563</v>
      </c>
      <c r="G23" s="11" t="s">
        <v>580</v>
      </c>
      <c r="H23" s="87" t="s">
        <v>562</v>
      </c>
      <c r="I23" s="11" t="s">
        <v>563</v>
      </c>
      <c r="J23" s="62" t="s">
        <v>580</v>
      </c>
      <c r="K23" s="11" t="s">
        <v>562</v>
      </c>
    </row>
    <row r="24" customFormat="false" ht="12.75" hidden="false" customHeight="false" outlineLevel="0" collapsed="false">
      <c r="A24" s="10"/>
      <c r="B24" s="11"/>
      <c r="C24" s="29"/>
      <c r="D24" s="11"/>
      <c r="E24" s="11" t="s">
        <v>582</v>
      </c>
      <c r="F24" s="29"/>
      <c r="G24" s="11"/>
      <c r="H24" s="29"/>
      <c r="I24" s="11"/>
      <c r="J24" s="29"/>
      <c r="K24" s="11"/>
    </row>
    <row r="25" customFormat="false" ht="12.75" hidden="false" customHeight="false" outlineLevel="0" collapsed="false">
      <c r="A25" s="10"/>
      <c r="B25" s="11"/>
      <c r="C25" s="29"/>
      <c r="D25" s="11"/>
      <c r="E25" s="88" t="n">
        <v>1</v>
      </c>
      <c r="F25" s="29"/>
      <c r="G25" s="11"/>
      <c r="H25" s="29"/>
      <c r="I25" s="11"/>
      <c r="J25" s="29"/>
      <c r="K25" s="11"/>
    </row>
    <row r="26" customFormat="false" ht="13.5" hidden="false" customHeight="false" outlineLevel="0" collapsed="false">
      <c r="A26" s="15"/>
      <c r="B26" s="16"/>
      <c r="C26" s="30"/>
      <c r="D26" s="16"/>
      <c r="E26" s="16"/>
      <c r="F26" s="30"/>
      <c r="G26" s="16"/>
      <c r="H26" s="30"/>
      <c r="I26" s="16"/>
      <c r="J26" s="30"/>
      <c r="K26" s="16"/>
    </row>
    <row r="27" customFormat="false" ht="12.75" hidden="false" customHeight="false" outlineLevel="0" collapsed="false">
      <c r="A27" s="29" t="s">
        <v>583</v>
      </c>
      <c r="B27" s="32"/>
      <c r="C27" s="12"/>
      <c r="D27" s="64"/>
      <c r="E27" s="12"/>
      <c r="F27" s="64"/>
      <c r="G27" s="12"/>
      <c r="H27" s="64"/>
      <c r="I27" s="64"/>
      <c r="J27" s="64"/>
      <c r="K27" s="32"/>
    </row>
    <row r="28" customFormat="false" ht="12.75" hidden="false" customHeight="false" outlineLevel="0" collapsed="false">
      <c r="A28" s="37" t="s">
        <v>584</v>
      </c>
      <c r="B28" s="38"/>
      <c r="C28" s="65" t="s">
        <v>3</v>
      </c>
      <c r="D28" s="66" t="s">
        <v>3</v>
      </c>
      <c r="E28" s="65" t="s">
        <v>3</v>
      </c>
      <c r="F28" s="66" t="s">
        <v>3</v>
      </c>
      <c r="G28" s="65" t="s">
        <v>3</v>
      </c>
      <c r="H28" s="66" t="s">
        <v>3</v>
      </c>
      <c r="I28" s="66" t="s">
        <v>3</v>
      </c>
      <c r="J28" s="66" t="s">
        <v>3</v>
      </c>
      <c r="K28" s="33"/>
    </row>
    <row r="29" customFormat="false" ht="12.75" hidden="false" customHeight="false" outlineLevel="0" collapsed="false">
      <c r="B29" s="33"/>
      <c r="C29" s="1"/>
      <c r="D29" s="64"/>
      <c r="E29" s="1"/>
      <c r="F29" s="64"/>
      <c r="G29" s="1"/>
      <c r="H29" s="64"/>
      <c r="I29" s="46"/>
      <c r="J29" s="64"/>
      <c r="K29" s="67"/>
    </row>
    <row r="30" customFormat="false" ht="12.75" hidden="false" customHeight="false" outlineLevel="0" collapsed="false">
      <c r="A30" s="37" t="s">
        <v>568</v>
      </c>
      <c r="B30" s="39" t="n">
        <v>1954</v>
      </c>
      <c r="C30" s="43" t="n">
        <v>25</v>
      </c>
      <c r="D30" s="41" t="n">
        <v>489</v>
      </c>
      <c r="E30" s="43" t="n">
        <v>1483</v>
      </c>
      <c r="F30" s="41" t="n">
        <v>15217</v>
      </c>
      <c r="G30" s="43" t="n">
        <v>60</v>
      </c>
      <c r="H30" s="41" t="n">
        <v>9130</v>
      </c>
      <c r="I30" s="68" t="n">
        <v>31000</v>
      </c>
      <c r="J30" s="41" t="n">
        <v>75</v>
      </c>
      <c r="K30" s="41" t="n">
        <v>23250</v>
      </c>
    </row>
    <row r="31" customFormat="false" ht="12.75" hidden="false" customHeight="false" outlineLevel="0" collapsed="false">
      <c r="B31" s="42"/>
      <c r="C31" s="45"/>
      <c r="D31" s="35"/>
      <c r="E31" s="45"/>
      <c r="F31" s="35"/>
      <c r="G31" s="45"/>
      <c r="H31" s="35"/>
      <c r="J31" s="35"/>
      <c r="K31" s="35"/>
    </row>
    <row r="32" s="3" customFormat="true" ht="12.75" hidden="false" customHeight="false" outlineLevel="0" collapsed="false">
      <c r="A32" s="3" t="s">
        <v>569</v>
      </c>
      <c r="B32" s="49" t="n">
        <v>1954</v>
      </c>
      <c r="C32" s="50" t="n">
        <v>25</v>
      </c>
      <c r="D32" s="51" t="n">
        <v>489</v>
      </c>
      <c r="E32" s="50" t="n">
        <v>1483</v>
      </c>
      <c r="F32" s="51" t="n">
        <v>15217</v>
      </c>
      <c r="G32" s="50" t="n">
        <v>60</v>
      </c>
      <c r="H32" s="51" t="n">
        <v>9130</v>
      </c>
      <c r="I32" s="69" t="n">
        <v>31000</v>
      </c>
      <c r="J32" s="51" t="n">
        <v>75</v>
      </c>
      <c r="K32" s="51" t="n">
        <v>23250</v>
      </c>
    </row>
    <row r="33" customFormat="false" ht="13.5" hidden="false" customHeight="false" outlineLevel="0" collapsed="false">
      <c r="A33" s="54"/>
      <c r="B33" s="55"/>
      <c r="C33" s="54"/>
      <c r="D33" s="55"/>
      <c r="E33" s="54"/>
      <c r="F33" s="55"/>
      <c r="G33" s="54"/>
      <c r="H33" s="55"/>
      <c r="I33" s="55"/>
      <c r="J33" s="55"/>
      <c r="K33" s="55"/>
    </row>
    <row r="34" customFormat="false" ht="13.5" hidden="false" customHeight="false" outlineLevel="0" collapsed="false"/>
    <row r="36" customFormat="false" ht="13.5" hidden="false" customHeight="false" outlineLevel="0" collapsed="false"/>
    <row r="37" customFormat="false" ht="12.75" hidden="false" customHeight="false" outlineLevel="0" collapsed="false">
      <c r="A37" s="5" t="s">
        <v>585</v>
      </c>
      <c r="B37" s="6" t="s">
        <v>591</v>
      </c>
      <c r="C37" s="27" t="s">
        <v>588</v>
      </c>
      <c r="D37" s="27"/>
      <c r="E37" s="28"/>
      <c r="F37" s="5" t="s">
        <v>654</v>
      </c>
      <c r="G37" s="27"/>
      <c r="H37" s="28"/>
      <c r="I37" s="6"/>
      <c r="J37" s="27" t="s">
        <v>587</v>
      </c>
      <c r="K37" s="27"/>
    </row>
    <row r="38" customFormat="false" ht="13.5" hidden="false" customHeight="false" outlineLevel="0" collapsed="false">
      <c r="A38" s="10"/>
      <c r="B38" s="11" t="s">
        <v>593</v>
      </c>
      <c r="C38" s="30" t="s">
        <v>592</v>
      </c>
      <c r="D38" s="29"/>
      <c r="E38" s="31"/>
      <c r="F38" s="15" t="s">
        <v>655</v>
      </c>
      <c r="G38" s="30"/>
      <c r="H38" s="31"/>
      <c r="I38" s="11" t="s">
        <v>656</v>
      </c>
      <c r="J38" s="30" t="s">
        <v>590</v>
      </c>
      <c r="K38" s="30"/>
    </row>
    <row r="39" customFormat="false" ht="12.75" hidden="false" customHeight="false" outlineLevel="0" collapsed="false">
      <c r="A39" s="10"/>
      <c r="B39" s="11" t="s">
        <v>657</v>
      </c>
      <c r="C39" s="29"/>
      <c r="D39" s="6"/>
      <c r="E39" s="29"/>
      <c r="F39" s="6"/>
      <c r="G39" s="29"/>
      <c r="H39" s="6"/>
      <c r="I39" s="11" t="s">
        <v>658</v>
      </c>
      <c r="J39" s="29"/>
      <c r="K39" s="6"/>
    </row>
    <row r="40" customFormat="false" ht="12.75" hidden="false" customHeight="false" outlineLevel="0" collapsed="false">
      <c r="A40" s="10"/>
      <c r="B40" s="11" t="s">
        <v>659</v>
      </c>
      <c r="C40" s="29" t="s">
        <v>558</v>
      </c>
      <c r="D40" s="11" t="s">
        <v>556</v>
      </c>
      <c r="E40" s="63" t="s">
        <v>557</v>
      </c>
      <c r="F40" s="11" t="s">
        <v>558</v>
      </c>
      <c r="G40" s="63" t="s">
        <v>556</v>
      </c>
      <c r="H40" s="11" t="s">
        <v>660</v>
      </c>
      <c r="I40" s="11"/>
      <c r="J40" s="29" t="s">
        <v>558</v>
      </c>
      <c r="K40" s="11" t="s">
        <v>556</v>
      </c>
    </row>
    <row r="41" customFormat="false" ht="12.75" hidden="false" customHeight="false" outlineLevel="0" collapsed="false">
      <c r="A41" s="10"/>
      <c r="B41" s="11" t="s">
        <v>661</v>
      </c>
      <c r="C41" s="61" t="s">
        <v>563</v>
      </c>
      <c r="D41" s="11" t="s">
        <v>580</v>
      </c>
      <c r="E41" s="29" t="s">
        <v>562</v>
      </c>
      <c r="F41" s="11" t="s">
        <v>563</v>
      </c>
      <c r="G41" s="63" t="s">
        <v>580</v>
      </c>
      <c r="H41" s="11" t="s">
        <v>562</v>
      </c>
      <c r="I41" s="11"/>
      <c r="J41" s="29" t="s">
        <v>563</v>
      </c>
      <c r="K41" s="11" t="s">
        <v>596</v>
      </c>
    </row>
    <row r="42" customFormat="false" ht="12.75" hidden="false" customHeight="false" outlineLevel="0" collapsed="false">
      <c r="A42" s="10"/>
      <c r="B42" s="11" t="s">
        <v>662</v>
      </c>
      <c r="C42" s="29"/>
      <c r="D42" s="11"/>
      <c r="E42" s="29"/>
      <c r="F42" s="11"/>
      <c r="G42" s="29"/>
      <c r="H42" s="11"/>
      <c r="I42" s="11"/>
      <c r="J42" s="29"/>
      <c r="K42" s="11"/>
    </row>
    <row r="43" customFormat="false" ht="13.5" hidden="false" customHeight="false" outlineLevel="0" collapsed="false">
      <c r="A43" s="15"/>
      <c r="B43" s="16"/>
      <c r="C43" s="30"/>
      <c r="D43" s="16"/>
      <c r="E43" s="30"/>
      <c r="F43" s="16"/>
      <c r="G43" s="30"/>
      <c r="H43" s="16"/>
      <c r="I43" s="16"/>
      <c r="J43" s="30"/>
      <c r="K43" s="16"/>
    </row>
    <row r="44" customFormat="false" ht="12.75" hidden="false" customHeight="false" outlineLevel="0" collapsed="false">
      <c r="A44" s="29" t="s">
        <v>3</v>
      </c>
      <c r="B44" s="33"/>
      <c r="C44" s="34"/>
      <c r="D44" s="35"/>
      <c r="E44" s="34"/>
      <c r="F44" s="71"/>
      <c r="G44" s="72"/>
      <c r="H44" s="71"/>
      <c r="I44" s="29"/>
      <c r="J44" s="73"/>
      <c r="K44" s="73"/>
    </row>
    <row r="45" customFormat="false" ht="12.75" hidden="false" customHeight="false" outlineLevel="0" collapsed="false">
      <c r="A45" s="37" t="s">
        <v>598</v>
      </c>
      <c r="B45" s="38"/>
      <c r="C45" s="43"/>
      <c r="D45" s="41"/>
      <c r="E45" s="43"/>
      <c r="F45" s="41"/>
      <c r="G45" s="43"/>
      <c r="H45" s="41"/>
      <c r="I45" s="37"/>
      <c r="J45" s="75"/>
      <c r="K45" s="75"/>
    </row>
    <row r="46" customFormat="false" ht="12.75" hidden="false" customHeight="false" outlineLevel="0" collapsed="false">
      <c r="B46" s="33"/>
      <c r="C46" s="45"/>
      <c r="D46" s="35"/>
      <c r="E46" s="45"/>
      <c r="F46" s="35"/>
      <c r="G46" s="45"/>
      <c r="H46" s="35"/>
      <c r="J46" s="47"/>
      <c r="K46" s="73"/>
    </row>
    <row r="47" customFormat="false" ht="12.75" hidden="false" customHeight="false" outlineLevel="0" collapsed="false">
      <c r="A47" s="37" t="s">
        <v>568</v>
      </c>
      <c r="B47" s="39" t="n">
        <v>1380</v>
      </c>
      <c r="C47" s="43" t="n">
        <v>330</v>
      </c>
      <c r="D47" s="41" t="n">
        <v>70</v>
      </c>
      <c r="E47" s="43" t="n">
        <v>231</v>
      </c>
      <c r="F47" s="41" t="n">
        <v>6327</v>
      </c>
      <c r="G47" s="43" t="n">
        <v>6.3</v>
      </c>
      <c r="H47" s="41" t="n">
        <v>522</v>
      </c>
      <c r="I47" s="43" t="n">
        <v>1954</v>
      </c>
      <c r="J47" s="68" t="n">
        <v>2444</v>
      </c>
      <c r="K47" s="75" t="n">
        <v>40</v>
      </c>
    </row>
    <row r="48" customFormat="false" ht="12.75" hidden="false" customHeight="false" outlineLevel="0" collapsed="false">
      <c r="B48" s="33"/>
      <c r="C48" s="45"/>
      <c r="D48" s="35"/>
      <c r="E48" s="45"/>
      <c r="F48" s="35"/>
      <c r="G48" s="45"/>
      <c r="H48" s="35"/>
      <c r="I48" s="47"/>
      <c r="K48" s="73"/>
    </row>
    <row r="49" s="3" customFormat="true" ht="12.75" hidden="false" customHeight="false" outlineLevel="0" collapsed="false">
      <c r="A49" s="3" t="s">
        <v>569</v>
      </c>
      <c r="B49" s="49" t="n">
        <v>1380</v>
      </c>
      <c r="C49" s="50" t="n">
        <v>330</v>
      </c>
      <c r="D49" s="51" t="n">
        <v>70</v>
      </c>
      <c r="E49" s="50" t="n">
        <v>231</v>
      </c>
      <c r="F49" s="51" t="n">
        <v>6327</v>
      </c>
      <c r="G49" s="50" t="n">
        <v>8.25</v>
      </c>
      <c r="H49" s="51" t="n">
        <v>522</v>
      </c>
      <c r="I49" s="51" t="n">
        <v>1954</v>
      </c>
      <c r="J49" s="50" t="n">
        <v>2444</v>
      </c>
      <c r="K49" s="89" t="n">
        <v>40</v>
      </c>
    </row>
    <row r="50" customFormat="false" ht="13.5" hidden="false" customHeight="false" outlineLevel="0" collapsed="false">
      <c r="A50" s="54"/>
      <c r="B50" s="55"/>
      <c r="C50" s="54"/>
      <c r="D50" s="55"/>
      <c r="E50" s="54"/>
      <c r="F50" s="55"/>
      <c r="G50" s="54"/>
      <c r="H50" s="55"/>
      <c r="I50" s="55"/>
      <c r="J50" s="77"/>
      <c r="K50" s="90"/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2.75" hidden="false" customHeight="false" outlineLevel="0" collapsed="false">
      <c r="A53" s="5" t="s">
        <v>585</v>
      </c>
      <c r="B53" s="6"/>
      <c r="C53" s="6" t="s">
        <v>602</v>
      </c>
      <c r="D53" s="27" t="s">
        <v>600</v>
      </c>
      <c r="E53" s="6" t="s">
        <v>601</v>
      </c>
      <c r="F53" s="6" t="s">
        <v>603</v>
      </c>
      <c r="G53" s="6" t="s">
        <v>3</v>
      </c>
      <c r="H53" s="28" t="s">
        <v>603</v>
      </c>
      <c r="I53" s="5" t="s">
        <v>663</v>
      </c>
      <c r="J53" s="6" t="s">
        <v>663</v>
      </c>
      <c r="K53" s="28" t="s">
        <v>604</v>
      </c>
    </row>
    <row r="54" customFormat="false" ht="13.5" hidden="false" customHeight="false" outlineLevel="0" collapsed="false">
      <c r="A54" s="10"/>
      <c r="B54" s="16"/>
      <c r="C54" s="11" t="s">
        <v>664</v>
      </c>
      <c r="D54" s="29" t="s">
        <v>610</v>
      </c>
      <c r="E54" s="11" t="s">
        <v>611</v>
      </c>
      <c r="F54" s="11" t="s">
        <v>665</v>
      </c>
      <c r="G54" s="11" t="s">
        <v>611</v>
      </c>
      <c r="H54" s="59" t="s">
        <v>664</v>
      </c>
      <c r="I54" s="10" t="s">
        <v>666</v>
      </c>
      <c r="J54" s="11" t="s">
        <v>666</v>
      </c>
      <c r="K54" s="59" t="s">
        <v>616</v>
      </c>
    </row>
    <row r="55" customFormat="false" ht="12.75" hidden="false" customHeight="false" outlineLevel="0" collapsed="false">
      <c r="A55" s="10"/>
      <c r="B55" s="6"/>
      <c r="C55" s="11" t="s">
        <v>621</v>
      </c>
      <c r="D55" s="29" t="s">
        <v>619</v>
      </c>
      <c r="E55" s="11" t="s">
        <v>667</v>
      </c>
      <c r="F55" s="11" t="s">
        <v>668</v>
      </c>
      <c r="G55" s="11" t="s">
        <v>621</v>
      </c>
      <c r="H55" s="59" t="s">
        <v>669</v>
      </c>
      <c r="I55" s="10" t="s">
        <v>670</v>
      </c>
      <c r="J55" s="11" t="s">
        <v>670</v>
      </c>
      <c r="K55" s="59"/>
    </row>
    <row r="56" customFormat="false" ht="12.75" hidden="false" customHeight="false" outlineLevel="0" collapsed="false">
      <c r="A56" s="10"/>
      <c r="B56" s="11" t="s">
        <v>557</v>
      </c>
      <c r="C56" s="11"/>
      <c r="D56" s="29"/>
      <c r="E56" s="11"/>
      <c r="F56" s="11" t="s">
        <v>621</v>
      </c>
      <c r="G56" s="11"/>
      <c r="H56" s="59" t="s">
        <v>621</v>
      </c>
      <c r="I56" s="10" t="s">
        <v>671</v>
      </c>
      <c r="J56" s="11" t="s">
        <v>672</v>
      </c>
      <c r="K56" s="59"/>
    </row>
    <row r="57" customFormat="false" ht="12.75" hidden="false" customHeight="false" outlineLevel="0" collapsed="false">
      <c r="A57" s="10"/>
      <c r="B57" s="11" t="s">
        <v>562</v>
      </c>
      <c r="C57" s="11"/>
      <c r="D57" s="29"/>
      <c r="E57" s="11"/>
      <c r="F57" s="11"/>
      <c r="G57" s="11"/>
      <c r="H57" s="59"/>
      <c r="I57" s="10" t="s">
        <v>559</v>
      </c>
      <c r="J57" s="11" t="s">
        <v>673</v>
      </c>
      <c r="K57" s="59"/>
    </row>
    <row r="58" customFormat="false" ht="12.75" hidden="false" customHeight="false" outlineLevel="0" collapsed="false">
      <c r="A58" s="10"/>
      <c r="B58" s="11"/>
      <c r="C58" s="11"/>
      <c r="D58" s="29"/>
      <c r="E58" s="11"/>
      <c r="F58" s="11"/>
      <c r="G58" s="11"/>
      <c r="H58" s="59"/>
      <c r="I58" s="10"/>
      <c r="J58" s="11"/>
      <c r="K58" s="59"/>
    </row>
    <row r="59" customFormat="false" ht="13.5" hidden="false" customHeight="false" outlineLevel="0" collapsed="false">
      <c r="A59" s="15"/>
      <c r="B59" s="16"/>
      <c r="C59" s="16"/>
      <c r="D59" s="30"/>
      <c r="E59" s="16"/>
      <c r="F59" s="16"/>
      <c r="G59" s="16"/>
      <c r="H59" s="31"/>
      <c r="I59" s="15"/>
      <c r="J59" s="16"/>
      <c r="K59" s="31"/>
    </row>
    <row r="60" customFormat="false" ht="12.75" hidden="false" customHeight="false" outlineLevel="0" collapsed="false">
      <c r="A60" s="29" t="s">
        <v>3</v>
      </c>
      <c r="B60" s="35"/>
      <c r="C60" s="73"/>
      <c r="D60" s="73"/>
      <c r="E60" s="35"/>
      <c r="F60" s="73"/>
      <c r="G60" s="73"/>
      <c r="H60" s="73"/>
      <c r="I60" s="33"/>
      <c r="J60" s="33"/>
      <c r="K60" s="33"/>
    </row>
    <row r="61" customFormat="false" ht="12.75" hidden="false" customHeight="false" outlineLevel="0" collapsed="false">
      <c r="A61" s="37" t="s">
        <v>598</v>
      </c>
      <c r="B61" s="41"/>
      <c r="C61" s="75" t="s">
        <v>3</v>
      </c>
      <c r="D61" s="75"/>
      <c r="E61" s="41" t="s">
        <v>3</v>
      </c>
      <c r="F61" s="75" t="n">
        <v>8170.2</v>
      </c>
      <c r="G61" s="75" t="n">
        <v>13074</v>
      </c>
      <c r="H61" s="75" t="n">
        <v>21244.2</v>
      </c>
      <c r="I61" s="39" t="n">
        <v>30994</v>
      </c>
      <c r="J61" s="38"/>
      <c r="K61" s="38" t="n">
        <v>52238.2</v>
      </c>
    </row>
    <row r="62" customFormat="false" ht="12.75" hidden="false" customHeight="false" outlineLevel="0" collapsed="false">
      <c r="B62" s="35"/>
      <c r="C62" s="73"/>
      <c r="D62" s="73"/>
      <c r="E62" s="35"/>
      <c r="F62" s="73"/>
      <c r="G62" s="73"/>
      <c r="H62" s="73"/>
      <c r="I62" s="42"/>
      <c r="J62" s="33"/>
      <c r="K62" s="33"/>
    </row>
    <row r="63" customFormat="false" ht="12.75" hidden="false" customHeight="false" outlineLevel="0" collapsed="false">
      <c r="A63" s="37" t="s">
        <v>568</v>
      </c>
      <c r="B63" s="41" t="n">
        <v>978</v>
      </c>
      <c r="C63" s="75" t="n">
        <v>41</v>
      </c>
      <c r="D63" s="75" t="n">
        <v>111</v>
      </c>
      <c r="E63" s="41" t="n">
        <v>1708</v>
      </c>
      <c r="F63" s="75" t="n">
        <v>144053.8</v>
      </c>
      <c r="G63" s="75" t="n">
        <v>20984</v>
      </c>
      <c r="H63" s="75" t="n">
        <v>165037.8</v>
      </c>
      <c r="I63" s="39"/>
      <c r="J63" s="38" t="n">
        <v>131990.8</v>
      </c>
      <c r="K63" s="38" t="n">
        <v>297028.6</v>
      </c>
    </row>
    <row r="64" customFormat="false" ht="12.75" hidden="false" customHeight="false" outlineLevel="0" collapsed="false">
      <c r="B64" s="35"/>
      <c r="C64" s="73"/>
      <c r="D64" s="73"/>
      <c r="E64" s="35"/>
      <c r="F64" s="73"/>
      <c r="G64" s="73"/>
      <c r="H64" s="73"/>
      <c r="I64" s="42"/>
      <c r="J64" s="33"/>
      <c r="K64" s="33"/>
    </row>
    <row r="65" s="3" customFormat="true" ht="12.75" hidden="false" customHeight="false" outlineLevel="0" collapsed="false">
      <c r="A65" s="80" t="s">
        <v>569</v>
      </c>
      <c r="B65" s="82" t="n">
        <v>978</v>
      </c>
      <c r="C65" s="83" t="n">
        <v>41</v>
      </c>
      <c r="D65" s="83" t="n">
        <v>111</v>
      </c>
      <c r="E65" s="82" t="n">
        <v>1708</v>
      </c>
      <c r="F65" s="83" t="n">
        <v>152224</v>
      </c>
      <c r="G65" s="83" t="n">
        <v>34058</v>
      </c>
      <c r="H65" s="83" t="n">
        <v>186282</v>
      </c>
      <c r="I65" s="85" t="n">
        <v>30994</v>
      </c>
      <c r="J65" s="81" t="n">
        <v>131990.8</v>
      </c>
      <c r="K65" s="81" t="n">
        <v>34926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8" activeCellId="0" sqref="N18: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4.85"/>
    <col collapsed="false" customWidth="true" hidden="false" outlineLevel="0" max="2" min="2" style="92" width="14.85"/>
    <col collapsed="false" customWidth="true" hidden="false" outlineLevel="0" max="3" min="3" style="92" width="5.71"/>
    <col collapsed="false" customWidth="true" hidden="false" outlineLevel="0" max="4" min="4" style="92" width="5.28"/>
    <col collapsed="false" customWidth="true" hidden="false" outlineLevel="0" max="5" min="5" style="92" width="4.85"/>
    <col collapsed="false" customWidth="true" hidden="false" outlineLevel="0" max="6" min="6" style="93" width="16.84"/>
    <col collapsed="false" customWidth="true" hidden="false" outlineLevel="0" max="7" min="7" style="93" width="16.13"/>
    <col collapsed="false" customWidth="true" hidden="false" outlineLevel="0" max="8" min="8" style="93" width="16.28"/>
    <col collapsed="false" customWidth="true" hidden="false" outlineLevel="0" max="9" min="9" style="94" width="7.42"/>
    <col collapsed="false" customWidth="true" hidden="false" outlineLevel="0" max="10" min="10" style="94" width="20.13"/>
    <col collapsed="false" customWidth="true" hidden="false" outlineLevel="0" max="11" min="11" style="94" width="7.28"/>
    <col collapsed="false" customWidth="true" hidden="false" outlineLevel="0" max="12" min="12" style="94" width="24.41"/>
    <col collapsed="false" customWidth="true" hidden="false" outlineLevel="0" max="13" min="13" style="94" width="8.99"/>
    <col collapsed="false" customWidth="false" hidden="false" outlineLevel="0" max="15" min="14" style="94" width="9.14"/>
    <col collapsed="false" customWidth="false" hidden="false" outlineLevel="0" max="257" min="16" style="93" width="9.14"/>
  </cols>
  <sheetData>
    <row r="1" customFormat="false" ht="47.25" hidden="true" customHeight="false" outlineLevel="0" collapsed="false">
      <c r="E1" s="95" t="s">
        <v>674</v>
      </c>
      <c r="F1" s="92"/>
      <c r="G1" s="96" t="s">
        <v>675</v>
      </c>
    </row>
    <row r="2" customFormat="false" ht="18.75" hidden="true" customHeight="true" outlineLevel="0" collapsed="false">
      <c r="F2" s="97" t="s">
        <v>676</v>
      </c>
      <c r="G2" s="97"/>
      <c r="H2" s="97"/>
    </row>
    <row r="3" customFormat="false" ht="15.75" hidden="true" customHeight="false" outlineLevel="0" collapsed="false">
      <c r="F3" s="94"/>
      <c r="G3" s="98" t="s">
        <v>677</v>
      </c>
      <c r="H3" s="94"/>
    </row>
    <row r="4" customFormat="false" ht="18.75" hidden="true" customHeight="true" outlineLevel="0" collapsed="false">
      <c r="F4" s="92" t="s">
        <v>678</v>
      </c>
      <c r="G4" s="92"/>
      <c r="H4" s="92"/>
    </row>
    <row r="5" customFormat="false" ht="16.5" hidden="false" customHeight="true" outlineLevel="0" collapsed="false">
      <c r="F5" s="92" t="s">
        <v>679</v>
      </c>
      <c r="G5" s="92"/>
      <c r="H5" s="92"/>
    </row>
    <row r="6" customFormat="false" ht="14.25" hidden="false" customHeight="true" outlineLevel="0" collapsed="false">
      <c r="F6" s="99" t="s">
        <v>680</v>
      </c>
      <c r="G6" s="99"/>
      <c r="H6" s="99"/>
    </row>
    <row r="7" customFormat="false" ht="15" hidden="false" customHeight="true" outlineLevel="0" collapsed="false">
      <c r="F7" s="92" t="s">
        <v>681</v>
      </c>
      <c r="G7" s="92"/>
      <c r="H7" s="92"/>
    </row>
    <row r="8" customFormat="false" ht="18.75" hidden="false" customHeight="true" outlineLevel="0" collapsed="false">
      <c r="F8" s="99" t="s">
        <v>682</v>
      </c>
      <c r="G8" s="99"/>
      <c r="H8" s="99"/>
    </row>
    <row r="9" customFormat="false" ht="9.75" hidden="false" customHeight="true" outlineLevel="0" collapsed="false">
      <c r="F9" s="92"/>
      <c r="G9" s="92"/>
      <c r="H9" s="92"/>
    </row>
    <row r="10" customFormat="false" ht="46.5" hidden="false" customHeight="true" outlineLevel="0" collapsed="false">
      <c r="A10" s="100" t="s">
        <v>683</v>
      </c>
      <c r="B10" s="100"/>
      <c r="C10" s="100"/>
      <c r="D10" s="100"/>
      <c r="E10" s="100"/>
      <c r="F10" s="100"/>
      <c r="G10" s="100"/>
      <c r="H10" s="100"/>
    </row>
    <row r="11" customFormat="false" ht="7.5" hidden="false" customHeight="true" outlineLevel="0" collapsed="false">
      <c r="F11" s="92"/>
      <c r="G11" s="92"/>
      <c r="H11" s="92"/>
    </row>
    <row r="12" customFormat="false" ht="15" hidden="false" customHeight="true" outlineLevel="0" collapsed="false">
      <c r="F12" s="92"/>
      <c r="G12" s="92"/>
      <c r="H12" s="92" t="s">
        <v>684</v>
      </c>
    </row>
    <row r="13" s="106" customFormat="true" ht="39" hidden="false" customHeight="true" outlineLevel="0" collapsed="false">
      <c r="A13" s="101" t="s">
        <v>13</v>
      </c>
      <c r="B13" s="102" t="s">
        <v>685</v>
      </c>
      <c r="C13" s="103" t="s">
        <v>686</v>
      </c>
      <c r="D13" s="103" t="s">
        <v>687</v>
      </c>
      <c r="E13" s="103" t="s">
        <v>688</v>
      </c>
      <c r="F13" s="104" t="s">
        <v>689</v>
      </c>
      <c r="G13" s="104" t="s">
        <v>690</v>
      </c>
      <c r="H13" s="104" t="s">
        <v>691</v>
      </c>
      <c r="I13" s="105"/>
      <c r="J13" s="105"/>
      <c r="K13" s="105"/>
      <c r="L13" s="105"/>
      <c r="M13" s="105"/>
      <c r="N13" s="105"/>
      <c r="O13" s="105"/>
    </row>
    <row r="14" customFormat="false" ht="22.5" hidden="false" customHeight="true" outlineLevel="0" collapsed="false">
      <c r="A14" s="107" t="s">
        <v>692</v>
      </c>
      <c r="B14" s="108"/>
      <c r="C14" s="109"/>
      <c r="D14" s="109"/>
      <c r="E14" s="109"/>
      <c r="F14" s="110" t="n">
        <f aca="false">SUM(F15,F23,F31,F34,F37,F112,F131,F144,F147,F159,F195,F207,F210,F213,F217,F224,F229,F232,F245,F255,F264,F268,F274,F277,F280,F285,F289,F293,F301,F305)</f>
        <v>1922078.8</v>
      </c>
      <c r="G14" s="110" t="n">
        <f aca="false">SUM(G15,G23,G31,G34,G37,G112,G131,G144,G147,G159,G195,G207,G210,G213,G217,G224,G229,G232,G245,G255,G264,G268,G274,G277,G280,G285,G289,G293,G301,G305)</f>
        <v>1949055.5</v>
      </c>
      <c r="H14" s="110" t="n">
        <f aca="false">SUM(H15,H23,H31,H34,H37,H112,H131,H144,H147,H159,H195,H207,H210,H213,H217,H224,H229,H232,H245,H255,H264,H268,H274,H277,H280,H285,H289,H293,H301,H305)</f>
        <v>2053521</v>
      </c>
    </row>
    <row r="15" s="114" customFormat="true" ht="46.5" hidden="false" customHeight="true" outlineLevel="0" collapsed="false">
      <c r="A15" s="111" t="s">
        <v>693</v>
      </c>
      <c r="B15" s="112" t="s">
        <v>694</v>
      </c>
      <c r="C15" s="112"/>
      <c r="D15" s="112"/>
      <c r="E15" s="112"/>
      <c r="F15" s="110" t="n">
        <f aca="false">SUM(F16,F19)</f>
        <v>5423.8</v>
      </c>
      <c r="G15" s="110" t="n">
        <f aca="false">SUM(G16,G19)</f>
        <v>5513.1</v>
      </c>
      <c r="H15" s="110" t="n">
        <f aca="false">SUM(H16,H19)</f>
        <v>5710.1</v>
      </c>
      <c r="I15" s="113"/>
      <c r="J15" s="113"/>
      <c r="K15" s="113"/>
      <c r="L15" s="113"/>
      <c r="M15" s="113"/>
      <c r="N15" s="113"/>
      <c r="O15" s="113"/>
    </row>
    <row r="16" customFormat="false" ht="33.75" hidden="false" customHeight="true" outlineLevel="0" collapsed="false">
      <c r="A16" s="115" t="s">
        <v>695</v>
      </c>
      <c r="B16" s="116" t="s">
        <v>696</v>
      </c>
      <c r="C16" s="116"/>
      <c r="D16" s="116"/>
      <c r="E16" s="116"/>
      <c r="F16" s="117" t="n">
        <f aca="false">F17</f>
        <v>100</v>
      </c>
      <c r="G16" s="117" t="n">
        <f aca="false">G17</f>
        <v>0</v>
      </c>
      <c r="H16" s="117" t="n">
        <f aca="false">H17</f>
        <v>0</v>
      </c>
    </row>
    <row r="17" customFormat="false" ht="45" hidden="false" customHeight="true" outlineLevel="0" collapsed="false">
      <c r="A17" s="118" t="s">
        <v>697</v>
      </c>
      <c r="B17" s="119" t="s">
        <v>698</v>
      </c>
      <c r="C17" s="119"/>
      <c r="D17" s="119"/>
      <c r="E17" s="119"/>
      <c r="F17" s="120" t="n">
        <f aca="false">F18</f>
        <v>100</v>
      </c>
      <c r="G17" s="120" t="n">
        <f aca="false">G18</f>
        <v>0</v>
      </c>
      <c r="H17" s="120" t="n">
        <f aca="false">H18</f>
        <v>0</v>
      </c>
    </row>
    <row r="18" customFormat="false" ht="79.5" hidden="false" customHeight="true" outlineLevel="0" collapsed="false">
      <c r="A18" s="118" t="s">
        <v>699</v>
      </c>
      <c r="B18" s="119" t="s">
        <v>700</v>
      </c>
      <c r="C18" s="119" t="s">
        <v>701</v>
      </c>
      <c r="D18" s="119" t="s">
        <v>702</v>
      </c>
      <c r="E18" s="119" t="s">
        <v>703</v>
      </c>
      <c r="F18" s="120" t="n">
        <v>100</v>
      </c>
      <c r="G18" s="120" t="n">
        <v>0</v>
      </c>
      <c r="H18" s="120" t="n">
        <v>0</v>
      </c>
      <c r="I18" s="121"/>
      <c r="J18" s="121"/>
      <c r="K18" s="121"/>
    </row>
    <row r="19" customFormat="false" ht="63.75" hidden="false" customHeight="true" outlineLevel="0" collapsed="false">
      <c r="A19" s="115" t="s">
        <v>704</v>
      </c>
      <c r="B19" s="116" t="s">
        <v>705</v>
      </c>
      <c r="C19" s="116"/>
      <c r="D19" s="116"/>
      <c r="E19" s="116"/>
      <c r="F19" s="117" t="n">
        <f aca="false">F20</f>
        <v>5323.8</v>
      </c>
      <c r="G19" s="117" t="n">
        <f aca="false">G20</f>
        <v>5513.1</v>
      </c>
      <c r="H19" s="117" t="n">
        <f aca="false">H20</f>
        <v>5710.1</v>
      </c>
    </row>
    <row r="20" s="114" customFormat="true" ht="47.25" hidden="false" customHeight="false" outlineLevel="0" collapsed="false">
      <c r="A20" s="118" t="s">
        <v>706</v>
      </c>
      <c r="B20" s="119" t="s">
        <v>707</v>
      </c>
      <c r="C20" s="119"/>
      <c r="D20" s="119"/>
      <c r="E20" s="119"/>
      <c r="F20" s="120" t="n">
        <f aca="false">SUM(F21:F22)</f>
        <v>5323.8</v>
      </c>
      <c r="G20" s="120" t="n">
        <f aca="false">SUM(G21:G22)</f>
        <v>5513.1</v>
      </c>
      <c r="H20" s="120" t="n">
        <f aca="false">SUM(H21:H22)</f>
        <v>5710.1</v>
      </c>
      <c r="I20" s="122"/>
      <c r="J20" s="113"/>
      <c r="K20" s="113"/>
      <c r="L20" s="113"/>
      <c r="M20" s="113"/>
      <c r="N20" s="113"/>
      <c r="O20" s="113"/>
    </row>
    <row r="21" s="114" customFormat="true" ht="127.5" hidden="false" customHeight="true" outlineLevel="0" collapsed="false">
      <c r="A21" s="123" t="s">
        <v>708</v>
      </c>
      <c r="B21" s="119" t="s">
        <v>709</v>
      </c>
      <c r="C21" s="124" t="s">
        <v>710</v>
      </c>
      <c r="D21" s="119" t="s">
        <v>702</v>
      </c>
      <c r="E21" s="119" t="s">
        <v>703</v>
      </c>
      <c r="F21" s="125" t="n">
        <v>4735.1</v>
      </c>
      <c r="G21" s="125" t="n">
        <v>4924.4</v>
      </c>
      <c r="H21" s="125" t="n">
        <v>5121.4</v>
      </c>
      <c r="I21" s="122"/>
      <c r="J21" s="113"/>
      <c r="K21" s="113"/>
      <c r="L21" s="113"/>
      <c r="M21" s="113"/>
      <c r="N21" s="113"/>
      <c r="O21" s="113"/>
    </row>
    <row r="22" customFormat="false" ht="64.5" hidden="false" customHeight="true" outlineLevel="0" collapsed="false">
      <c r="A22" s="123" t="s">
        <v>711</v>
      </c>
      <c r="B22" s="119" t="s">
        <v>712</v>
      </c>
      <c r="C22" s="124" t="s">
        <v>701</v>
      </c>
      <c r="D22" s="119" t="s">
        <v>702</v>
      </c>
      <c r="E22" s="119" t="s">
        <v>703</v>
      </c>
      <c r="F22" s="125" t="n">
        <v>588.7</v>
      </c>
      <c r="G22" s="125" t="n">
        <v>588.7</v>
      </c>
      <c r="H22" s="125" t="n">
        <v>588.7</v>
      </c>
      <c r="I22" s="121"/>
    </row>
    <row r="23" customFormat="false" ht="63.75" hidden="false" customHeight="true" outlineLevel="0" collapsed="false">
      <c r="A23" s="126" t="s">
        <v>713</v>
      </c>
      <c r="B23" s="112" t="s">
        <v>714</v>
      </c>
      <c r="C23" s="112"/>
      <c r="D23" s="112"/>
      <c r="E23" s="112"/>
      <c r="F23" s="110" t="n">
        <f aca="false">SUM(F24,F27,F29)</f>
        <v>24482.6</v>
      </c>
      <c r="G23" s="110" t="n">
        <f aca="false">SUM(G24,G27,G29)</f>
        <v>22150.9</v>
      </c>
      <c r="H23" s="110" t="n">
        <f aca="false">SUM(H24,H27,H29)</f>
        <v>21718.4</v>
      </c>
      <c r="I23" s="121"/>
    </row>
    <row r="24" customFormat="false" ht="47.25" hidden="false" customHeight="false" outlineLevel="0" collapsed="false">
      <c r="A24" s="127" t="s">
        <v>715</v>
      </c>
      <c r="B24" s="119" t="s">
        <v>716</v>
      </c>
      <c r="C24" s="119"/>
      <c r="D24" s="119"/>
      <c r="E24" s="119"/>
      <c r="F24" s="120" t="n">
        <f aca="false">SUM(F25:F26)</f>
        <v>21145</v>
      </c>
      <c r="G24" s="120" t="n">
        <f aca="false">SUM(G25:G26)</f>
        <v>17325</v>
      </c>
      <c r="H24" s="120" t="n">
        <f aca="false">SUM(H25:H26)</f>
        <v>16902</v>
      </c>
      <c r="I24" s="121"/>
    </row>
    <row r="25" customFormat="false" ht="63" hidden="false" customHeight="false" outlineLevel="0" collapsed="false">
      <c r="A25" s="127" t="s">
        <v>717</v>
      </c>
      <c r="B25" s="119" t="s">
        <v>718</v>
      </c>
      <c r="C25" s="119" t="s">
        <v>719</v>
      </c>
      <c r="D25" s="119" t="s">
        <v>720</v>
      </c>
      <c r="E25" s="119" t="s">
        <v>721</v>
      </c>
      <c r="F25" s="120" t="n">
        <v>17767</v>
      </c>
      <c r="G25" s="120" t="n">
        <v>16878</v>
      </c>
      <c r="H25" s="120" t="n">
        <v>16878</v>
      </c>
      <c r="I25" s="121"/>
    </row>
    <row r="26" customFormat="false" ht="78.75" hidden="false" customHeight="false" outlineLevel="0" collapsed="false">
      <c r="A26" s="127" t="s">
        <v>722</v>
      </c>
      <c r="B26" s="119" t="s">
        <v>723</v>
      </c>
      <c r="C26" s="119" t="s">
        <v>719</v>
      </c>
      <c r="D26" s="119" t="s">
        <v>720</v>
      </c>
      <c r="E26" s="119" t="s">
        <v>721</v>
      </c>
      <c r="F26" s="120" t="n">
        <v>3378</v>
      </c>
      <c r="G26" s="120" t="n">
        <v>447</v>
      </c>
      <c r="H26" s="120" t="n">
        <v>24</v>
      </c>
      <c r="I26" s="121"/>
    </row>
    <row r="27" customFormat="false" ht="94.5" hidden="false" customHeight="false" outlineLevel="0" collapsed="false">
      <c r="A27" s="127" t="s">
        <v>724</v>
      </c>
      <c r="B27" s="119" t="s">
        <v>725</v>
      </c>
      <c r="C27" s="119"/>
      <c r="D27" s="119"/>
      <c r="E27" s="119"/>
      <c r="F27" s="120" t="n">
        <f aca="false">F28</f>
        <v>3266.6</v>
      </c>
      <c r="G27" s="120" t="n">
        <f aca="false">G28</f>
        <v>3266.6</v>
      </c>
      <c r="H27" s="120" t="n">
        <f aca="false">H28</f>
        <v>3266.6</v>
      </c>
      <c r="I27" s="121"/>
    </row>
    <row r="28" customFormat="false" ht="47.25" hidden="false" customHeight="false" outlineLevel="0" collapsed="false">
      <c r="A28" s="128" t="s">
        <v>726</v>
      </c>
      <c r="B28" s="129" t="s">
        <v>727</v>
      </c>
      <c r="C28" s="129" t="s">
        <v>719</v>
      </c>
      <c r="D28" s="129" t="s">
        <v>720</v>
      </c>
      <c r="E28" s="129" t="s">
        <v>728</v>
      </c>
      <c r="F28" s="130" t="n">
        <v>3266.6</v>
      </c>
      <c r="G28" s="130" t="n">
        <v>3266.6</v>
      </c>
      <c r="H28" s="130" t="n">
        <v>3266.6</v>
      </c>
      <c r="I28" s="121"/>
    </row>
    <row r="29" customFormat="false" ht="63" hidden="false" customHeight="false" outlineLevel="0" collapsed="false">
      <c r="A29" s="127" t="s">
        <v>729</v>
      </c>
      <c r="B29" s="119" t="s">
        <v>730</v>
      </c>
      <c r="C29" s="119"/>
      <c r="D29" s="119"/>
      <c r="E29" s="119"/>
      <c r="F29" s="120" t="n">
        <f aca="false">F30</f>
        <v>71</v>
      </c>
      <c r="G29" s="120" t="n">
        <f aca="false">G30</f>
        <v>1559.3</v>
      </c>
      <c r="H29" s="120" t="n">
        <f aca="false">H30</f>
        <v>1549.8</v>
      </c>
      <c r="I29" s="121"/>
    </row>
    <row r="30" customFormat="false" ht="47.25" hidden="false" customHeight="false" outlineLevel="0" collapsed="false">
      <c r="A30" s="127" t="s">
        <v>731</v>
      </c>
      <c r="B30" s="119" t="s">
        <v>732</v>
      </c>
      <c r="C30" s="119" t="s">
        <v>733</v>
      </c>
      <c r="D30" s="119" t="s">
        <v>734</v>
      </c>
      <c r="E30" s="119" t="s">
        <v>721</v>
      </c>
      <c r="F30" s="120" t="n">
        <v>71</v>
      </c>
      <c r="G30" s="120" t="n">
        <v>1559.3</v>
      </c>
      <c r="H30" s="120" t="n">
        <v>1549.8</v>
      </c>
      <c r="I30" s="121"/>
    </row>
    <row r="31" customFormat="false" ht="63" hidden="false" customHeight="true" outlineLevel="0" collapsed="false">
      <c r="A31" s="126" t="s">
        <v>735</v>
      </c>
      <c r="B31" s="112" t="s">
        <v>736</v>
      </c>
      <c r="C31" s="112"/>
      <c r="D31" s="112"/>
      <c r="E31" s="112"/>
      <c r="F31" s="110" t="n">
        <f aca="false">F32</f>
        <v>350</v>
      </c>
      <c r="G31" s="110" t="n">
        <f aca="false">G32</f>
        <v>252</v>
      </c>
      <c r="H31" s="110" t="n">
        <f aca="false">H32</f>
        <v>252</v>
      </c>
      <c r="I31" s="121"/>
    </row>
    <row r="32" customFormat="false" ht="31.5" hidden="false" customHeight="false" outlineLevel="0" collapsed="false">
      <c r="A32" s="127" t="s">
        <v>737</v>
      </c>
      <c r="B32" s="119" t="s">
        <v>738</v>
      </c>
      <c r="C32" s="119"/>
      <c r="D32" s="119"/>
      <c r="E32" s="119"/>
      <c r="F32" s="120" t="n">
        <f aca="false">F33</f>
        <v>350</v>
      </c>
      <c r="G32" s="120" t="n">
        <f aca="false">G33</f>
        <v>252</v>
      </c>
      <c r="H32" s="120" t="n">
        <f aca="false">H33</f>
        <v>252</v>
      </c>
      <c r="I32" s="121"/>
    </row>
    <row r="33" customFormat="false" ht="78.75" hidden="false" customHeight="false" outlineLevel="0" collapsed="false">
      <c r="A33" s="127" t="s">
        <v>739</v>
      </c>
      <c r="B33" s="119" t="s">
        <v>740</v>
      </c>
      <c r="C33" s="119" t="s">
        <v>701</v>
      </c>
      <c r="D33" s="119" t="s">
        <v>702</v>
      </c>
      <c r="E33" s="119" t="s">
        <v>741</v>
      </c>
      <c r="F33" s="120" t="n">
        <v>350</v>
      </c>
      <c r="G33" s="120" t="n">
        <v>252</v>
      </c>
      <c r="H33" s="120" t="n">
        <v>252</v>
      </c>
      <c r="I33" s="121"/>
    </row>
    <row r="34" customFormat="false" ht="34.5" hidden="false" customHeight="true" outlineLevel="0" collapsed="false">
      <c r="A34" s="111" t="s">
        <v>742</v>
      </c>
      <c r="B34" s="112" t="s">
        <v>743</v>
      </c>
      <c r="C34" s="112"/>
      <c r="D34" s="112"/>
      <c r="E34" s="112"/>
      <c r="F34" s="110" t="n">
        <f aca="false">F35</f>
        <v>33.5</v>
      </c>
      <c r="G34" s="110" t="n">
        <f aca="false">G35</f>
        <v>33.5</v>
      </c>
      <c r="H34" s="110" t="n">
        <f aca="false">H35</f>
        <v>33.5</v>
      </c>
      <c r="I34" s="121"/>
    </row>
    <row r="35" customFormat="false" ht="63.75" hidden="false" customHeight="true" outlineLevel="0" collapsed="false">
      <c r="A35" s="118" t="s">
        <v>744</v>
      </c>
      <c r="B35" s="119" t="s">
        <v>745</v>
      </c>
      <c r="C35" s="119"/>
      <c r="D35" s="119"/>
      <c r="E35" s="119"/>
      <c r="F35" s="120" t="n">
        <f aca="false">F36</f>
        <v>33.5</v>
      </c>
      <c r="G35" s="120" t="n">
        <f aca="false">G36</f>
        <v>33.5</v>
      </c>
      <c r="H35" s="120" t="n">
        <f aca="false">H36</f>
        <v>33.5</v>
      </c>
      <c r="I35" s="121"/>
    </row>
    <row r="36" customFormat="false" ht="63.75" hidden="false" customHeight="true" outlineLevel="0" collapsed="false">
      <c r="A36" s="118" t="s">
        <v>746</v>
      </c>
      <c r="B36" s="119" t="s">
        <v>747</v>
      </c>
      <c r="C36" s="119" t="s">
        <v>748</v>
      </c>
      <c r="D36" s="119" t="s">
        <v>749</v>
      </c>
      <c r="E36" s="119" t="s">
        <v>728</v>
      </c>
      <c r="F36" s="120" t="n">
        <v>33.5</v>
      </c>
      <c r="G36" s="120" t="n">
        <v>33.5</v>
      </c>
      <c r="H36" s="120" t="n">
        <v>33.5</v>
      </c>
    </row>
    <row r="37" customFormat="false" ht="62.25" hidden="false" customHeight="true" outlineLevel="0" collapsed="false">
      <c r="A37" s="111" t="s">
        <v>750</v>
      </c>
      <c r="B37" s="112" t="s">
        <v>751</v>
      </c>
      <c r="C37" s="112"/>
      <c r="D37" s="112"/>
      <c r="E37" s="112"/>
      <c r="F37" s="110" t="n">
        <f aca="false">SUM(F38,F45,F57,F61,F65,F74,F81,F90,F92,F97,F106,F108,F110)</f>
        <v>1295143.4</v>
      </c>
      <c r="G37" s="110" t="n">
        <f aca="false">SUM(G38,G45,G57,G61,G65,G74,G81,G90,G92,G97,G106,G108,G110)</f>
        <v>1278861.9</v>
      </c>
      <c r="H37" s="110" t="n">
        <f aca="false">SUM(H38,H45,H57,H61,H65,H74,H81,H90,H92,H97,H106,H108,H110)</f>
        <v>1296924.8</v>
      </c>
    </row>
    <row r="38" customFormat="false" ht="30" hidden="false" customHeight="true" outlineLevel="0" collapsed="false">
      <c r="A38" s="118" t="s">
        <v>752</v>
      </c>
      <c r="B38" s="131" t="s">
        <v>753</v>
      </c>
      <c r="C38" s="131"/>
      <c r="D38" s="131"/>
      <c r="E38" s="131"/>
      <c r="F38" s="132" t="n">
        <f aca="false">SUM(F39:F44)</f>
        <v>264443.8</v>
      </c>
      <c r="G38" s="132" t="n">
        <f aca="false">SUM(G39:G44)</f>
        <v>271471.7</v>
      </c>
      <c r="H38" s="132" t="n">
        <f aca="false">SUM(H39:H44)</f>
        <v>283159</v>
      </c>
    </row>
    <row r="39" customFormat="false" ht="83.25" hidden="false" customHeight="true" outlineLevel="0" collapsed="false">
      <c r="A39" s="118" t="s">
        <v>754</v>
      </c>
      <c r="B39" s="131" t="s">
        <v>755</v>
      </c>
      <c r="C39" s="131" t="s">
        <v>756</v>
      </c>
      <c r="D39" s="131" t="s">
        <v>757</v>
      </c>
      <c r="E39" s="131" t="s">
        <v>721</v>
      </c>
      <c r="F39" s="132" t="n">
        <f aca="false">262693.9-5300</f>
        <v>257393.9</v>
      </c>
      <c r="G39" s="132" t="n">
        <v>262693.9</v>
      </c>
      <c r="H39" s="132" t="n">
        <v>262693.9</v>
      </c>
    </row>
    <row r="40" customFormat="false" ht="95.25" hidden="false" customHeight="true" outlineLevel="0" collapsed="false">
      <c r="A40" s="118" t="s">
        <v>758</v>
      </c>
      <c r="B40" s="131" t="s">
        <v>759</v>
      </c>
      <c r="C40" s="131" t="s">
        <v>756</v>
      </c>
      <c r="D40" s="131" t="s">
        <v>757</v>
      </c>
      <c r="E40" s="131" t="s">
        <v>721</v>
      </c>
      <c r="F40" s="132" t="n">
        <v>4640.9</v>
      </c>
      <c r="G40" s="132" t="n">
        <v>4709.7</v>
      </c>
      <c r="H40" s="132" t="n">
        <v>4929.6</v>
      </c>
    </row>
    <row r="41" customFormat="false" ht="77.25" hidden="false" customHeight="true" outlineLevel="0" collapsed="false">
      <c r="A41" s="118" t="s">
        <v>760</v>
      </c>
      <c r="B41" s="131" t="s">
        <v>761</v>
      </c>
      <c r="C41" s="131" t="s">
        <v>756</v>
      </c>
      <c r="D41" s="131" t="s">
        <v>757</v>
      </c>
      <c r="E41" s="131" t="s">
        <v>721</v>
      </c>
      <c r="F41" s="132" t="n">
        <v>1309</v>
      </c>
      <c r="G41" s="132" t="n">
        <v>1406.8</v>
      </c>
      <c r="H41" s="132" t="n">
        <v>1472.5</v>
      </c>
    </row>
    <row r="42" customFormat="false" ht="111" hidden="false" customHeight="true" outlineLevel="0" collapsed="false">
      <c r="A42" s="118" t="s">
        <v>762</v>
      </c>
      <c r="B42" s="131" t="s">
        <v>763</v>
      </c>
      <c r="C42" s="131" t="s">
        <v>756</v>
      </c>
      <c r="D42" s="131" t="s">
        <v>757</v>
      </c>
      <c r="E42" s="131" t="s">
        <v>721</v>
      </c>
      <c r="F42" s="132" t="n">
        <v>1000</v>
      </c>
      <c r="G42" s="132" t="n">
        <v>1000</v>
      </c>
      <c r="H42" s="132" t="n">
        <v>1000</v>
      </c>
    </row>
    <row r="43" customFormat="false" ht="111.75" hidden="false" customHeight="true" outlineLevel="0" collapsed="false">
      <c r="A43" s="118" t="s">
        <v>764</v>
      </c>
      <c r="B43" s="131" t="s">
        <v>765</v>
      </c>
      <c r="C43" s="131" t="s">
        <v>748</v>
      </c>
      <c r="D43" s="131" t="s">
        <v>757</v>
      </c>
      <c r="E43" s="131" t="s">
        <v>721</v>
      </c>
      <c r="F43" s="132" t="n">
        <v>100</v>
      </c>
      <c r="G43" s="132" t="n">
        <v>100</v>
      </c>
      <c r="H43" s="132" t="n">
        <v>100</v>
      </c>
    </row>
    <row r="44" customFormat="false" ht="113.25" hidden="false" customHeight="true" outlineLevel="0" collapsed="false">
      <c r="A44" s="118" t="s">
        <v>766</v>
      </c>
      <c r="B44" s="131" t="s">
        <v>767</v>
      </c>
      <c r="C44" s="131" t="s">
        <v>756</v>
      </c>
      <c r="D44" s="131" t="s">
        <v>757</v>
      </c>
      <c r="E44" s="131" t="s">
        <v>721</v>
      </c>
      <c r="F44" s="132" t="n">
        <v>0</v>
      </c>
      <c r="G44" s="132" t="n">
        <v>1561.3</v>
      </c>
      <c r="H44" s="132" t="n">
        <v>12963</v>
      </c>
    </row>
    <row r="45" customFormat="false" ht="33" hidden="false" customHeight="true" outlineLevel="0" collapsed="false">
      <c r="A45" s="118" t="s">
        <v>768</v>
      </c>
      <c r="B45" s="131" t="s">
        <v>769</v>
      </c>
      <c r="C45" s="131"/>
      <c r="D45" s="131"/>
      <c r="E45" s="131"/>
      <c r="F45" s="132" t="n">
        <f aca="false">SUM(F46:F56)</f>
        <v>135406</v>
      </c>
      <c r="G45" s="132" t="n">
        <f aca="false">SUM(G46:G56)</f>
        <v>142975</v>
      </c>
      <c r="H45" s="132" t="n">
        <f aca="false">SUM(H46:H56)</f>
        <v>155021.5</v>
      </c>
    </row>
    <row r="46" customFormat="false" ht="126.75" hidden="false" customHeight="true" outlineLevel="0" collapsed="false">
      <c r="A46" s="118" t="s">
        <v>770</v>
      </c>
      <c r="B46" s="131" t="s">
        <v>771</v>
      </c>
      <c r="C46" s="131" t="s">
        <v>756</v>
      </c>
      <c r="D46" s="131" t="s">
        <v>757</v>
      </c>
      <c r="E46" s="131" t="s">
        <v>772</v>
      </c>
      <c r="F46" s="132" t="n">
        <v>78.806</v>
      </c>
      <c r="G46" s="132" t="n">
        <v>78.806</v>
      </c>
      <c r="H46" s="132" t="n">
        <v>78.806</v>
      </c>
    </row>
    <row r="47" customFormat="false" ht="125.25" hidden="false" customHeight="true" outlineLevel="0" collapsed="false">
      <c r="A47" s="118" t="s">
        <v>773</v>
      </c>
      <c r="B47" s="131" t="s">
        <v>774</v>
      </c>
      <c r="C47" s="131" t="s">
        <v>756</v>
      </c>
      <c r="D47" s="131" t="s">
        <v>757</v>
      </c>
      <c r="E47" s="131" t="s">
        <v>772</v>
      </c>
      <c r="F47" s="132" t="n">
        <v>0.224</v>
      </c>
      <c r="G47" s="132" t="n">
        <v>0.224</v>
      </c>
      <c r="H47" s="132" t="n">
        <v>0.224</v>
      </c>
    </row>
    <row r="48" customFormat="false" ht="93" hidden="false" customHeight="true" outlineLevel="0" collapsed="false">
      <c r="A48" s="118" t="s">
        <v>775</v>
      </c>
      <c r="B48" s="131" t="s">
        <v>776</v>
      </c>
      <c r="C48" s="131" t="s">
        <v>756</v>
      </c>
      <c r="D48" s="131" t="s">
        <v>757</v>
      </c>
      <c r="E48" s="131" t="s">
        <v>777</v>
      </c>
      <c r="F48" s="132" t="n">
        <f aca="false">131011-9000</f>
        <v>122011</v>
      </c>
      <c r="G48" s="132" t="n">
        <f aca="false">131011+300</f>
        <v>131311</v>
      </c>
      <c r="H48" s="132" t="n">
        <f aca="false">131011+300</f>
        <v>131311</v>
      </c>
    </row>
    <row r="49" customFormat="false" ht="79.5" hidden="false" customHeight="true" outlineLevel="0" collapsed="false">
      <c r="A49" s="118" t="s">
        <v>778</v>
      </c>
      <c r="B49" s="131" t="s">
        <v>779</v>
      </c>
      <c r="C49" s="131" t="s">
        <v>756</v>
      </c>
      <c r="D49" s="131" t="s">
        <v>757</v>
      </c>
      <c r="E49" s="131" t="s">
        <v>777</v>
      </c>
      <c r="F49" s="132" t="n">
        <v>6885.1</v>
      </c>
      <c r="G49" s="132" t="n">
        <v>6691.3</v>
      </c>
      <c r="H49" s="132" t="n">
        <v>6471.4</v>
      </c>
    </row>
    <row r="50" customFormat="false" ht="81.75" hidden="false" customHeight="true" outlineLevel="0" collapsed="false">
      <c r="A50" s="118" t="s">
        <v>760</v>
      </c>
      <c r="B50" s="131" t="s">
        <v>780</v>
      </c>
      <c r="C50" s="131" t="s">
        <v>756</v>
      </c>
      <c r="D50" s="131" t="s">
        <v>757</v>
      </c>
      <c r="E50" s="131" t="s">
        <v>777</v>
      </c>
      <c r="F50" s="132" t="n">
        <v>1942</v>
      </c>
      <c r="G50" s="132" t="n">
        <v>1998.7</v>
      </c>
      <c r="H50" s="132" t="n">
        <v>1933</v>
      </c>
    </row>
    <row r="51" customFormat="false" ht="124.5" hidden="false" customHeight="true" outlineLevel="0" collapsed="false">
      <c r="A51" s="118" t="s">
        <v>770</v>
      </c>
      <c r="B51" s="131" t="s">
        <v>771</v>
      </c>
      <c r="C51" s="131" t="s">
        <v>756</v>
      </c>
      <c r="D51" s="131" t="s">
        <v>757</v>
      </c>
      <c r="E51" s="131" t="s">
        <v>777</v>
      </c>
      <c r="F51" s="132" t="n">
        <v>286.194</v>
      </c>
      <c r="G51" s="132" t="n">
        <v>286.194</v>
      </c>
      <c r="H51" s="132" t="n">
        <v>286.194</v>
      </c>
    </row>
    <row r="52" customFormat="false" ht="126" hidden="false" customHeight="true" outlineLevel="0" collapsed="false">
      <c r="A52" s="118" t="s">
        <v>773</v>
      </c>
      <c r="B52" s="131" t="s">
        <v>774</v>
      </c>
      <c r="C52" s="131" t="s">
        <v>756</v>
      </c>
      <c r="D52" s="131" t="s">
        <v>757</v>
      </c>
      <c r="E52" s="131" t="s">
        <v>777</v>
      </c>
      <c r="F52" s="132" t="n">
        <v>102.676</v>
      </c>
      <c r="G52" s="132" t="n">
        <v>108.776</v>
      </c>
      <c r="H52" s="132" t="n">
        <v>108.776</v>
      </c>
    </row>
    <row r="53" customFormat="false" ht="124.5" hidden="false" customHeight="true" outlineLevel="0" collapsed="false">
      <c r="A53" s="118" t="s">
        <v>781</v>
      </c>
      <c r="B53" s="131" t="s">
        <v>782</v>
      </c>
      <c r="C53" s="131" t="s">
        <v>756</v>
      </c>
      <c r="D53" s="131" t="s">
        <v>757</v>
      </c>
      <c r="E53" s="131" t="s">
        <v>777</v>
      </c>
      <c r="F53" s="132" t="n">
        <v>1000</v>
      </c>
      <c r="G53" s="132" t="n">
        <v>1000</v>
      </c>
      <c r="H53" s="132" t="n">
        <v>1000</v>
      </c>
    </row>
    <row r="54" customFormat="false" ht="141" hidden="false" customHeight="true" outlineLevel="0" collapsed="false">
      <c r="A54" s="118" t="s">
        <v>783</v>
      </c>
      <c r="B54" s="131" t="s">
        <v>784</v>
      </c>
      <c r="C54" s="131" t="s">
        <v>748</v>
      </c>
      <c r="D54" s="131" t="s">
        <v>757</v>
      </c>
      <c r="E54" s="131" t="s">
        <v>777</v>
      </c>
      <c r="F54" s="132" t="n">
        <v>100</v>
      </c>
      <c r="G54" s="133" t="n">
        <v>100</v>
      </c>
      <c r="H54" s="132" t="n">
        <v>100</v>
      </c>
    </row>
    <row r="55" customFormat="false" ht="95.25" hidden="false" customHeight="true" outlineLevel="0" collapsed="false">
      <c r="A55" s="118" t="s">
        <v>785</v>
      </c>
      <c r="B55" s="131" t="s">
        <v>786</v>
      </c>
      <c r="C55" s="131" t="s">
        <v>756</v>
      </c>
      <c r="D55" s="131" t="s">
        <v>757</v>
      </c>
      <c r="E55" s="131" t="s">
        <v>777</v>
      </c>
      <c r="F55" s="134" t="n">
        <v>0</v>
      </c>
      <c r="G55" s="134" t="n">
        <f aca="false">6000-4600</f>
        <v>1400</v>
      </c>
      <c r="H55" s="132" t="n">
        <v>13732.1</v>
      </c>
    </row>
    <row r="56" customFormat="false" ht="79.5" hidden="false" customHeight="true" outlineLevel="0" collapsed="false">
      <c r="A56" s="118" t="s">
        <v>787</v>
      </c>
      <c r="B56" s="131" t="s">
        <v>788</v>
      </c>
      <c r="C56" s="131" t="s">
        <v>756</v>
      </c>
      <c r="D56" s="131" t="s">
        <v>757</v>
      </c>
      <c r="E56" s="131" t="s">
        <v>777</v>
      </c>
      <c r="F56" s="132" t="n">
        <v>3000</v>
      </c>
      <c r="G56" s="132" t="n">
        <v>0</v>
      </c>
      <c r="H56" s="135" t="n">
        <v>0</v>
      </c>
    </row>
    <row r="57" customFormat="false" ht="31.5" hidden="false" customHeight="true" outlineLevel="0" collapsed="false">
      <c r="A57" s="118" t="s">
        <v>789</v>
      </c>
      <c r="B57" s="131" t="s">
        <v>790</v>
      </c>
      <c r="C57" s="131"/>
      <c r="D57" s="131"/>
      <c r="E57" s="131"/>
      <c r="F57" s="132" t="n">
        <f aca="false">SUM(F58:F60)</f>
        <v>32527.4</v>
      </c>
      <c r="G57" s="132" t="n">
        <f aca="false">SUM(G58:G60)</f>
        <v>31318.8</v>
      </c>
      <c r="H57" s="132" t="n">
        <f aca="false">SUM(H58:H60)</f>
        <v>31318.8</v>
      </c>
    </row>
    <row r="58" customFormat="false" ht="94.5" hidden="false" customHeight="true" outlineLevel="0" collapsed="false">
      <c r="A58" s="118" t="s">
        <v>791</v>
      </c>
      <c r="B58" s="131" t="s">
        <v>792</v>
      </c>
      <c r="C58" s="131" t="s">
        <v>756</v>
      </c>
      <c r="D58" s="131" t="s">
        <v>757</v>
      </c>
      <c r="E58" s="131" t="s">
        <v>728</v>
      </c>
      <c r="F58" s="132" t="n">
        <f aca="false">30853.8</f>
        <v>30853.8</v>
      </c>
      <c r="G58" s="132" t="n">
        <v>30853.8</v>
      </c>
      <c r="H58" s="132" t="n">
        <v>30853.8</v>
      </c>
    </row>
    <row r="59" customFormat="false" ht="93.75" hidden="false" customHeight="true" outlineLevel="0" collapsed="false">
      <c r="A59" s="118" t="s">
        <v>793</v>
      </c>
      <c r="B59" s="131" t="s">
        <v>794</v>
      </c>
      <c r="C59" s="131" t="s">
        <v>756</v>
      </c>
      <c r="D59" s="131" t="s">
        <v>757</v>
      </c>
      <c r="E59" s="131" t="s">
        <v>728</v>
      </c>
      <c r="F59" s="132" t="n">
        <v>465</v>
      </c>
      <c r="G59" s="132" t="n">
        <v>465</v>
      </c>
      <c r="H59" s="132" t="n">
        <v>465</v>
      </c>
    </row>
    <row r="60" customFormat="false" ht="109.5" hidden="false" customHeight="true" outlineLevel="0" collapsed="false">
      <c r="A60" s="118" t="s">
        <v>795</v>
      </c>
      <c r="B60" s="131" t="s">
        <v>796</v>
      </c>
      <c r="C60" s="131" t="s">
        <v>756</v>
      </c>
      <c r="D60" s="131" t="s">
        <v>757</v>
      </c>
      <c r="E60" s="131" t="s">
        <v>728</v>
      </c>
      <c r="F60" s="132" t="n">
        <v>1208.6</v>
      </c>
      <c r="G60" s="132" t="n">
        <v>0</v>
      </c>
      <c r="H60" s="132" t="n">
        <v>0</v>
      </c>
    </row>
    <row r="61" customFormat="false" ht="30" hidden="false" customHeight="true" outlineLevel="0" collapsed="false">
      <c r="A61" s="118" t="s">
        <v>797</v>
      </c>
      <c r="B61" s="131" t="s">
        <v>798</v>
      </c>
      <c r="C61" s="131"/>
      <c r="D61" s="131"/>
      <c r="E61" s="131"/>
      <c r="F61" s="132" t="n">
        <f aca="false">SUM(F62:F64)</f>
        <v>15384.9</v>
      </c>
      <c r="G61" s="132" t="n">
        <f aca="false">SUM(G62:G64)</f>
        <v>14303.4</v>
      </c>
      <c r="H61" s="132" t="n">
        <f aca="false">SUM(H62:H64)</f>
        <v>14303.4</v>
      </c>
    </row>
    <row r="62" customFormat="false" ht="80.25" hidden="false" customHeight="true" outlineLevel="0" collapsed="false">
      <c r="A62" s="118" t="s">
        <v>799</v>
      </c>
      <c r="B62" s="131" t="s">
        <v>800</v>
      </c>
      <c r="C62" s="131" t="s">
        <v>756</v>
      </c>
      <c r="D62" s="131" t="s">
        <v>757</v>
      </c>
      <c r="E62" s="131" t="s">
        <v>772</v>
      </c>
      <c r="F62" s="132" t="n">
        <v>8432</v>
      </c>
      <c r="G62" s="132" t="n">
        <v>7090</v>
      </c>
      <c r="H62" s="132" t="n">
        <v>7090</v>
      </c>
    </row>
    <row r="63" customFormat="false" ht="77.25" hidden="false" customHeight="true" outlineLevel="0" collapsed="false">
      <c r="A63" s="118" t="s">
        <v>801</v>
      </c>
      <c r="B63" s="131" t="s">
        <v>802</v>
      </c>
      <c r="C63" s="131" t="s">
        <v>756</v>
      </c>
      <c r="D63" s="131" t="s">
        <v>757</v>
      </c>
      <c r="E63" s="131" t="s">
        <v>772</v>
      </c>
      <c r="F63" s="132" t="n">
        <v>2378.3</v>
      </c>
      <c r="G63" s="132" t="n">
        <v>2117.8</v>
      </c>
      <c r="H63" s="132" t="n">
        <v>2117.8</v>
      </c>
    </row>
    <row r="64" customFormat="false" ht="78.75" hidden="false" customHeight="true" outlineLevel="0" collapsed="false">
      <c r="A64" s="118" t="s">
        <v>803</v>
      </c>
      <c r="B64" s="131" t="s">
        <v>804</v>
      </c>
      <c r="C64" s="131" t="s">
        <v>756</v>
      </c>
      <c r="D64" s="131" t="s">
        <v>757</v>
      </c>
      <c r="E64" s="131" t="s">
        <v>772</v>
      </c>
      <c r="F64" s="132" t="n">
        <v>4574.6</v>
      </c>
      <c r="G64" s="132" t="n">
        <v>5095.6</v>
      </c>
      <c r="H64" s="132" t="n">
        <v>5095.6</v>
      </c>
    </row>
    <row r="65" customFormat="false" ht="48" hidden="false" customHeight="true" outlineLevel="0" collapsed="false">
      <c r="A65" s="118" t="s">
        <v>805</v>
      </c>
      <c r="B65" s="131" t="s">
        <v>806</v>
      </c>
      <c r="C65" s="136"/>
      <c r="D65" s="131"/>
      <c r="E65" s="131"/>
      <c r="F65" s="132" t="n">
        <f aca="false">SUM(F66:F73)</f>
        <v>53116.8</v>
      </c>
      <c r="G65" s="132" t="n">
        <f aca="false">SUM(G66:G73)</f>
        <v>51654.8</v>
      </c>
      <c r="H65" s="132" t="n">
        <f aca="false">SUM(H66:H73)</f>
        <v>51639.9</v>
      </c>
    </row>
    <row r="66" customFormat="false" ht="110.25" hidden="false" customHeight="true" outlineLevel="0" collapsed="false">
      <c r="A66" s="118" t="s">
        <v>807</v>
      </c>
      <c r="B66" s="131" t="s">
        <v>808</v>
      </c>
      <c r="C66" s="131" t="s">
        <v>756</v>
      </c>
      <c r="D66" s="131" t="s">
        <v>757</v>
      </c>
      <c r="E66" s="131" t="s">
        <v>721</v>
      </c>
      <c r="F66" s="132" t="n">
        <v>2222.6</v>
      </c>
      <c r="G66" s="132" t="n">
        <v>2222.6</v>
      </c>
      <c r="H66" s="132" t="n">
        <v>2222.6</v>
      </c>
    </row>
    <row r="67" customFormat="false" ht="116.25" hidden="false" customHeight="true" outlineLevel="0" collapsed="false">
      <c r="A67" s="118" t="s">
        <v>809</v>
      </c>
      <c r="B67" s="131" t="s">
        <v>810</v>
      </c>
      <c r="C67" s="131" t="s">
        <v>756</v>
      </c>
      <c r="D67" s="131" t="s">
        <v>757</v>
      </c>
      <c r="E67" s="131" t="s">
        <v>777</v>
      </c>
      <c r="F67" s="132" t="n">
        <v>343</v>
      </c>
      <c r="G67" s="132" t="n">
        <v>368</v>
      </c>
      <c r="H67" s="132" t="n">
        <v>357</v>
      </c>
    </row>
    <row r="68" customFormat="false" ht="95.25" hidden="false" customHeight="true" outlineLevel="0" collapsed="false">
      <c r="A68" s="118" t="s">
        <v>811</v>
      </c>
      <c r="B68" s="131" t="s">
        <v>812</v>
      </c>
      <c r="C68" s="131" t="s">
        <v>756</v>
      </c>
      <c r="D68" s="131" t="s">
        <v>757</v>
      </c>
      <c r="E68" s="131" t="s">
        <v>777</v>
      </c>
      <c r="F68" s="132" t="n">
        <v>97.2</v>
      </c>
      <c r="G68" s="132" t="n">
        <v>110</v>
      </c>
      <c r="H68" s="132" t="n">
        <v>106.1</v>
      </c>
    </row>
    <row r="69" customFormat="false" ht="114.75" hidden="false" customHeight="true" outlineLevel="0" collapsed="false">
      <c r="A69" s="118" t="s">
        <v>813</v>
      </c>
      <c r="B69" s="131" t="s">
        <v>814</v>
      </c>
      <c r="C69" s="131" t="s">
        <v>756</v>
      </c>
      <c r="D69" s="131" t="s">
        <v>757</v>
      </c>
      <c r="E69" s="131" t="s">
        <v>777</v>
      </c>
      <c r="F69" s="132" t="n">
        <f aca="false">30730+1961.5</f>
        <v>32691.5</v>
      </c>
      <c r="G69" s="132" t="n">
        <f aca="false">29291.8+1869.7</f>
        <v>31161.5</v>
      </c>
      <c r="H69" s="132" t="n">
        <f aca="false">29291.8+1869.7</f>
        <v>31161.5</v>
      </c>
    </row>
    <row r="70" customFormat="false" ht="99" hidden="false" customHeight="true" outlineLevel="0" collapsed="false">
      <c r="A70" s="137" t="s">
        <v>815</v>
      </c>
      <c r="B70" s="138" t="s">
        <v>816</v>
      </c>
      <c r="C70" s="138" t="s">
        <v>756</v>
      </c>
      <c r="D70" s="138" t="s">
        <v>757</v>
      </c>
      <c r="E70" s="138" t="s">
        <v>777</v>
      </c>
      <c r="F70" s="134" t="n">
        <v>9900.8</v>
      </c>
      <c r="G70" s="134" t="n">
        <v>9900.8</v>
      </c>
      <c r="H70" s="134" t="n">
        <v>9900.8</v>
      </c>
    </row>
    <row r="71" customFormat="false" ht="93.75" hidden="false" customHeight="true" outlineLevel="0" collapsed="false">
      <c r="A71" s="118" t="s">
        <v>817</v>
      </c>
      <c r="B71" s="131" t="s">
        <v>808</v>
      </c>
      <c r="C71" s="131" t="s">
        <v>756</v>
      </c>
      <c r="D71" s="138" t="s">
        <v>757</v>
      </c>
      <c r="E71" s="138" t="s">
        <v>777</v>
      </c>
      <c r="F71" s="132" t="n">
        <v>5543.8</v>
      </c>
      <c r="G71" s="132" t="n">
        <v>5543.8</v>
      </c>
      <c r="H71" s="132" t="n">
        <v>5543.8</v>
      </c>
    </row>
    <row r="72" customFormat="false" ht="174.75" hidden="false" customHeight="true" outlineLevel="0" collapsed="false">
      <c r="A72" s="118" t="s">
        <v>818</v>
      </c>
      <c r="B72" s="131" t="s">
        <v>819</v>
      </c>
      <c r="C72" s="131" t="s">
        <v>756</v>
      </c>
      <c r="D72" s="131" t="s">
        <v>757</v>
      </c>
      <c r="E72" s="131" t="s">
        <v>728</v>
      </c>
      <c r="F72" s="132" t="n">
        <v>1808</v>
      </c>
      <c r="G72" s="132" t="n">
        <v>1808</v>
      </c>
      <c r="H72" s="132" t="n">
        <v>1808</v>
      </c>
    </row>
    <row r="73" customFormat="false" ht="170.25" hidden="false" customHeight="true" outlineLevel="0" collapsed="false">
      <c r="A73" s="118" t="s">
        <v>820</v>
      </c>
      <c r="B73" s="131" t="s">
        <v>821</v>
      </c>
      <c r="C73" s="131" t="s">
        <v>756</v>
      </c>
      <c r="D73" s="131" t="s">
        <v>757</v>
      </c>
      <c r="E73" s="131" t="s">
        <v>728</v>
      </c>
      <c r="F73" s="132" t="n">
        <v>509.9</v>
      </c>
      <c r="G73" s="132" t="n">
        <v>540.1</v>
      </c>
      <c r="H73" s="132" t="n">
        <v>540.1</v>
      </c>
    </row>
    <row r="74" customFormat="false" ht="46.5" hidden="false" customHeight="true" outlineLevel="0" collapsed="false">
      <c r="A74" s="118" t="s">
        <v>822</v>
      </c>
      <c r="B74" s="131" t="s">
        <v>823</v>
      </c>
      <c r="C74" s="136"/>
      <c r="D74" s="131"/>
      <c r="E74" s="131"/>
      <c r="F74" s="132" t="n">
        <f aca="false">SUM(F75:F80)</f>
        <v>593847</v>
      </c>
      <c r="G74" s="132" t="n">
        <f aca="false">SUM(G75:G80)</f>
        <v>593847</v>
      </c>
      <c r="H74" s="132" t="n">
        <f aca="false">SUM(H75:H80)</f>
        <v>593847</v>
      </c>
    </row>
    <row r="75" customFormat="false" ht="204.75" hidden="false" customHeight="true" outlineLevel="0" collapsed="false">
      <c r="A75" s="118" t="s">
        <v>824</v>
      </c>
      <c r="B75" s="131" t="s">
        <v>825</v>
      </c>
      <c r="C75" s="131" t="s">
        <v>756</v>
      </c>
      <c r="D75" s="131" t="s">
        <v>757</v>
      </c>
      <c r="E75" s="131" t="s">
        <v>721</v>
      </c>
      <c r="F75" s="132" t="n">
        <v>137500</v>
      </c>
      <c r="G75" s="132" t="n">
        <v>137500</v>
      </c>
      <c r="H75" s="132" t="n">
        <v>137500</v>
      </c>
    </row>
    <row r="76" customFormat="false" ht="188.25" hidden="false" customHeight="true" outlineLevel="0" collapsed="false">
      <c r="A76" s="118" t="s">
        <v>826</v>
      </c>
      <c r="B76" s="131" t="s">
        <v>825</v>
      </c>
      <c r="C76" s="131" t="s">
        <v>756</v>
      </c>
      <c r="D76" s="131" t="s">
        <v>757</v>
      </c>
      <c r="E76" s="131" t="s">
        <v>777</v>
      </c>
      <c r="F76" s="132" t="n">
        <v>422481</v>
      </c>
      <c r="G76" s="132" t="n">
        <v>422481</v>
      </c>
      <c r="H76" s="132" t="n">
        <v>422481</v>
      </c>
    </row>
    <row r="77" customFormat="false" ht="124.5" hidden="false" customHeight="true" outlineLevel="0" collapsed="false">
      <c r="A77" s="118" t="s">
        <v>827</v>
      </c>
      <c r="B77" s="131" t="s">
        <v>828</v>
      </c>
      <c r="C77" s="131" t="s">
        <v>756</v>
      </c>
      <c r="D77" s="131" t="s">
        <v>757</v>
      </c>
      <c r="E77" s="131" t="s">
        <v>777</v>
      </c>
      <c r="F77" s="132" t="n">
        <v>24685.9</v>
      </c>
      <c r="G77" s="132" t="n">
        <v>24685.9</v>
      </c>
      <c r="H77" s="132" t="n">
        <v>24685.9</v>
      </c>
    </row>
    <row r="78" customFormat="false" ht="207" hidden="false" customHeight="true" outlineLevel="0" collapsed="false">
      <c r="A78" s="118" t="s">
        <v>829</v>
      </c>
      <c r="B78" s="131" t="s">
        <v>830</v>
      </c>
      <c r="C78" s="131" t="s">
        <v>756</v>
      </c>
      <c r="D78" s="131" t="s">
        <v>757</v>
      </c>
      <c r="E78" s="131" t="s">
        <v>772</v>
      </c>
      <c r="F78" s="132" t="n">
        <v>1505</v>
      </c>
      <c r="G78" s="132" t="n">
        <v>1505</v>
      </c>
      <c r="H78" s="132" t="n">
        <v>1505</v>
      </c>
    </row>
    <row r="79" customFormat="false" ht="167.25" hidden="false" customHeight="true" outlineLevel="0" collapsed="false">
      <c r="A79" s="118" t="s">
        <v>831</v>
      </c>
      <c r="B79" s="131" t="s">
        <v>832</v>
      </c>
      <c r="C79" s="131" t="s">
        <v>701</v>
      </c>
      <c r="D79" s="131" t="s">
        <v>749</v>
      </c>
      <c r="E79" s="131" t="s">
        <v>728</v>
      </c>
      <c r="F79" s="132" t="n">
        <v>75.9</v>
      </c>
      <c r="G79" s="132" t="n">
        <v>75.9</v>
      </c>
      <c r="H79" s="132" t="n">
        <v>75.9</v>
      </c>
    </row>
    <row r="80" customFormat="false" ht="165" hidden="false" customHeight="true" outlineLevel="0" collapsed="false">
      <c r="A80" s="118" t="s">
        <v>833</v>
      </c>
      <c r="B80" s="131" t="s">
        <v>832</v>
      </c>
      <c r="C80" s="131" t="s">
        <v>748</v>
      </c>
      <c r="D80" s="131" t="s">
        <v>749</v>
      </c>
      <c r="E80" s="131" t="s">
        <v>728</v>
      </c>
      <c r="F80" s="132" t="n">
        <v>7599.2</v>
      </c>
      <c r="G80" s="132" t="n">
        <v>7599.2</v>
      </c>
      <c r="H80" s="132" t="n">
        <v>7599.2</v>
      </c>
    </row>
    <row r="81" customFormat="false" ht="33.75" hidden="false" customHeight="true" outlineLevel="0" collapsed="false">
      <c r="A81" s="118" t="s">
        <v>834</v>
      </c>
      <c r="B81" s="131" t="s">
        <v>835</v>
      </c>
      <c r="C81" s="136"/>
      <c r="D81" s="131"/>
      <c r="E81" s="131"/>
      <c r="F81" s="132" t="n">
        <f aca="false">SUM(F82:F89)</f>
        <v>28708.3</v>
      </c>
      <c r="G81" s="132" t="n">
        <f aca="false">SUM(G82:G89)</f>
        <v>28708.3</v>
      </c>
      <c r="H81" s="132" t="n">
        <f aca="false">SUM(H82:H89)</f>
        <v>28708.3</v>
      </c>
    </row>
    <row r="82" customFormat="false" ht="173.25" hidden="false" customHeight="true" outlineLevel="0" collapsed="false">
      <c r="A82" s="118" t="s">
        <v>831</v>
      </c>
      <c r="B82" s="131" t="s">
        <v>836</v>
      </c>
      <c r="C82" s="131" t="s">
        <v>701</v>
      </c>
      <c r="D82" s="131" t="s">
        <v>757</v>
      </c>
      <c r="E82" s="131" t="s">
        <v>721</v>
      </c>
      <c r="F82" s="132" t="n">
        <v>29</v>
      </c>
      <c r="G82" s="132" t="n">
        <v>29</v>
      </c>
      <c r="H82" s="132" t="n">
        <v>29</v>
      </c>
    </row>
    <row r="83" customFormat="false" ht="168.75" hidden="false" customHeight="true" outlineLevel="0" collapsed="false">
      <c r="A83" s="118" t="s">
        <v>833</v>
      </c>
      <c r="B83" s="131" t="s">
        <v>836</v>
      </c>
      <c r="C83" s="131" t="s">
        <v>748</v>
      </c>
      <c r="D83" s="131" t="s">
        <v>757</v>
      </c>
      <c r="E83" s="131" t="s">
        <v>721</v>
      </c>
      <c r="F83" s="132" t="n">
        <v>2900</v>
      </c>
      <c r="G83" s="132" t="n">
        <v>2900</v>
      </c>
      <c r="H83" s="132" t="n">
        <v>2900</v>
      </c>
    </row>
    <row r="84" customFormat="false" ht="171" hidden="false" customHeight="true" outlineLevel="0" collapsed="false">
      <c r="A84" s="118" t="s">
        <v>831</v>
      </c>
      <c r="B84" s="131" t="s">
        <v>836</v>
      </c>
      <c r="C84" s="131" t="s">
        <v>701</v>
      </c>
      <c r="D84" s="131" t="s">
        <v>757</v>
      </c>
      <c r="E84" s="131" t="s">
        <v>777</v>
      </c>
      <c r="F84" s="132" t="n">
        <v>57</v>
      </c>
      <c r="G84" s="132" t="n">
        <v>57</v>
      </c>
      <c r="H84" s="132" t="n">
        <v>57</v>
      </c>
    </row>
    <row r="85" customFormat="false" ht="166.5" hidden="false" customHeight="true" outlineLevel="0" collapsed="false">
      <c r="A85" s="118" t="s">
        <v>833</v>
      </c>
      <c r="B85" s="131" t="s">
        <v>836</v>
      </c>
      <c r="C85" s="131" t="s">
        <v>748</v>
      </c>
      <c r="D85" s="131" t="s">
        <v>757</v>
      </c>
      <c r="E85" s="131" t="s">
        <v>777</v>
      </c>
      <c r="F85" s="132" t="n">
        <v>5700</v>
      </c>
      <c r="G85" s="132" t="n">
        <v>5700</v>
      </c>
      <c r="H85" s="132" t="n">
        <v>5700</v>
      </c>
    </row>
    <row r="86" customFormat="false" ht="77.25" hidden="false" customHeight="true" outlineLevel="0" collapsed="false">
      <c r="A86" s="118" t="s">
        <v>837</v>
      </c>
      <c r="B86" s="131" t="s">
        <v>838</v>
      </c>
      <c r="C86" s="131" t="s">
        <v>701</v>
      </c>
      <c r="D86" s="131" t="s">
        <v>749</v>
      </c>
      <c r="E86" s="131" t="s">
        <v>728</v>
      </c>
      <c r="F86" s="132" t="n">
        <v>5.6</v>
      </c>
      <c r="G86" s="132" t="n">
        <v>5.6</v>
      </c>
      <c r="H86" s="132" t="n">
        <v>5.6</v>
      </c>
    </row>
    <row r="87" customFormat="false" ht="63.75" hidden="false" customHeight="true" outlineLevel="0" collapsed="false">
      <c r="A87" s="118" t="s">
        <v>839</v>
      </c>
      <c r="B87" s="131" t="s">
        <v>838</v>
      </c>
      <c r="C87" s="131" t="s">
        <v>748</v>
      </c>
      <c r="D87" s="131" t="s">
        <v>749</v>
      </c>
      <c r="E87" s="131" t="s">
        <v>728</v>
      </c>
      <c r="F87" s="132" t="n">
        <v>550.4</v>
      </c>
      <c r="G87" s="132" t="n">
        <v>550.4</v>
      </c>
      <c r="H87" s="132" t="n">
        <v>550.4</v>
      </c>
    </row>
    <row r="88" customFormat="false" ht="129.75" hidden="false" customHeight="true" outlineLevel="0" collapsed="false">
      <c r="A88" s="118" t="s">
        <v>840</v>
      </c>
      <c r="B88" s="131" t="s">
        <v>841</v>
      </c>
      <c r="C88" s="131" t="s">
        <v>701</v>
      </c>
      <c r="D88" s="131" t="s">
        <v>749</v>
      </c>
      <c r="E88" s="131" t="s">
        <v>702</v>
      </c>
      <c r="F88" s="132" t="n">
        <v>192.3</v>
      </c>
      <c r="G88" s="132" t="n">
        <v>192.3</v>
      </c>
      <c r="H88" s="132" t="n">
        <v>192.3</v>
      </c>
    </row>
    <row r="89" customFormat="false" ht="112.5" hidden="false" customHeight="true" outlineLevel="0" collapsed="false">
      <c r="A89" s="118" t="s">
        <v>842</v>
      </c>
      <c r="B89" s="131" t="s">
        <v>841</v>
      </c>
      <c r="C89" s="131" t="s">
        <v>748</v>
      </c>
      <c r="D89" s="131" t="s">
        <v>749</v>
      </c>
      <c r="E89" s="131" t="s">
        <v>702</v>
      </c>
      <c r="F89" s="132" t="n">
        <v>19274</v>
      </c>
      <c r="G89" s="132" t="n">
        <v>19274</v>
      </c>
      <c r="H89" s="132" t="n">
        <v>19274</v>
      </c>
    </row>
    <row r="90" customFormat="false" ht="46.5" hidden="false" customHeight="true" outlineLevel="0" collapsed="false">
      <c r="A90" s="118" t="s">
        <v>843</v>
      </c>
      <c r="B90" s="119" t="s">
        <v>844</v>
      </c>
      <c r="C90" s="119"/>
      <c r="D90" s="119"/>
      <c r="E90" s="119"/>
      <c r="F90" s="120" t="n">
        <f aca="false">F91</f>
        <v>58482.6</v>
      </c>
      <c r="G90" s="120" t="n">
        <f aca="false">G91</f>
        <v>38988.4</v>
      </c>
      <c r="H90" s="120" t="n">
        <f aca="false">H91</f>
        <v>30324.3</v>
      </c>
    </row>
    <row r="91" customFormat="false" ht="125.25" hidden="false" customHeight="true" outlineLevel="0" collapsed="false">
      <c r="A91" s="118" t="s">
        <v>845</v>
      </c>
      <c r="B91" s="119" t="s">
        <v>846</v>
      </c>
      <c r="C91" s="119" t="s">
        <v>847</v>
      </c>
      <c r="D91" s="119" t="s">
        <v>749</v>
      </c>
      <c r="E91" s="119" t="s">
        <v>702</v>
      </c>
      <c r="F91" s="120" t="n">
        <v>58482.6</v>
      </c>
      <c r="G91" s="120" t="n">
        <v>38988.4</v>
      </c>
      <c r="H91" s="120" t="n">
        <v>30324.3</v>
      </c>
    </row>
    <row r="92" customFormat="false" ht="63.75" hidden="false" customHeight="true" outlineLevel="0" collapsed="false">
      <c r="A92" s="118" t="s">
        <v>848</v>
      </c>
      <c r="B92" s="131" t="s">
        <v>849</v>
      </c>
      <c r="C92" s="131"/>
      <c r="D92" s="131"/>
      <c r="E92" s="131"/>
      <c r="F92" s="132" t="n">
        <f aca="false">SUM(F93:F96)</f>
        <v>47908</v>
      </c>
      <c r="G92" s="132" t="n">
        <f aca="false">SUM(G93:G96)</f>
        <v>48606.6</v>
      </c>
      <c r="H92" s="132" t="n">
        <f aca="false">SUM(H93:H96)</f>
        <v>49307</v>
      </c>
    </row>
    <row r="93" customFormat="false" ht="98.25" hidden="false" customHeight="true" outlineLevel="0" collapsed="false">
      <c r="A93" s="118" t="s">
        <v>850</v>
      </c>
      <c r="B93" s="131" t="s">
        <v>851</v>
      </c>
      <c r="C93" s="131" t="s">
        <v>701</v>
      </c>
      <c r="D93" s="131" t="s">
        <v>749</v>
      </c>
      <c r="E93" s="131" t="s">
        <v>702</v>
      </c>
      <c r="F93" s="132" t="n">
        <v>13440</v>
      </c>
      <c r="G93" s="132" t="n">
        <v>13440</v>
      </c>
      <c r="H93" s="132" t="n">
        <v>13440</v>
      </c>
    </row>
    <row r="94" customFormat="false" ht="78.75" hidden="false" customHeight="true" outlineLevel="0" collapsed="false">
      <c r="A94" s="118" t="s">
        <v>852</v>
      </c>
      <c r="B94" s="131" t="s">
        <v>851</v>
      </c>
      <c r="C94" s="131" t="s">
        <v>748</v>
      </c>
      <c r="D94" s="131" t="s">
        <v>749</v>
      </c>
      <c r="E94" s="131" t="s">
        <v>702</v>
      </c>
      <c r="F94" s="132" t="n">
        <v>30006.1</v>
      </c>
      <c r="G94" s="132" t="n">
        <v>30006.1</v>
      </c>
      <c r="H94" s="132" t="n">
        <v>30006.1</v>
      </c>
    </row>
    <row r="95" customFormat="false" ht="159" hidden="false" customHeight="true" outlineLevel="0" collapsed="false">
      <c r="A95" s="118" t="s">
        <v>853</v>
      </c>
      <c r="B95" s="131" t="s">
        <v>854</v>
      </c>
      <c r="C95" s="131" t="s">
        <v>710</v>
      </c>
      <c r="D95" s="131" t="s">
        <v>749</v>
      </c>
      <c r="E95" s="131" t="s">
        <v>855</v>
      </c>
      <c r="F95" s="132" t="n">
        <v>3818</v>
      </c>
      <c r="G95" s="132" t="n">
        <v>4559.5</v>
      </c>
      <c r="H95" s="132" t="n">
        <v>5371.4</v>
      </c>
    </row>
    <row r="96" customFormat="false" ht="114.75" hidden="false" customHeight="true" outlineLevel="0" collapsed="false">
      <c r="A96" s="118" t="s">
        <v>856</v>
      </c>
      <c r="B96" s="131" t="s">
        <v>854</v>
      </c>
      <c r="C96" s="131" t="s">
        <v>701</v>
      </c>
      <c r="D96" s="131" t="s">
        <v>749</v>
      </c>
      <c r="E96" s="131" t="s">
        <v>855</v>
      </c>
      <c r="F96" s="139" t="n">
        <v>643.9</v>
      </c>
      <c r="G96" s="139" t="n">
        <v>601</v>
      </c>
      <c r="H96" s="139" t="n">
        <v>489.5</v>
      </c>
    </row>
    <row r="97" customFormat="false" ht="30" hidden="false" customHeight="true" outlineLevel="0" collapsed="false">
      <c r="A97" s="118" t="s">
        <v>857</v>
      </c>
      <c r="B97" s="131" t="s">
        <v>858</v>
      </c>
      <c r="C97" s="131"/>
      <c r="D97" s="131"/>
      <c r="E97" s="131"/>
      <c r="F97" s="132" t="n">
        <f aca="false">SUM(F98:F105)</f>
        <v>54460.8</v>
      </c>
      <c r="G97" s="132" t="n">
        <f aca="false">SUM(G98:G105)</f>
        <v>56987.9</v>
      </c>
      <c r="H97" s="132" t="n">
        <f aca="false">SUM(H98:H105)</f>
        <v>59295.6</v>
      </c>
    </row>
    <row r="98" customFormat="false" ht="156.75" hidden="false" customHeight="true" outlineLevel="0" collapsed="false">
      <c r="A98" s="118" t="s">
        <v>859</v>
      </c>
      <c r="B98" s="131" t="s">
        <v>860</v>
      </c>
      <c r="C98" s="131" t="s">
        <v>710</v>
      </c>
      <c r="D98" s="131" t="s">
        <v>757</v>
      </c>
      <c r="E98" s="131" t="s">
        <v>772</v>
      </c>
      <c r="F98" s="132" t="n">
        <v>12189.5</v>
      </c>
      <c r="G98" s="132" t="n">
        <v>12821.1</v>
      </c>
      <c r="H98" s="132" t="n">
        <v>13445</v>
      </c>
    </row>
    <row r="99" customFormat="false" ht="81" hidden="false" customHeight="true" outlineLevel="0" collapsed="false">
      <c r="A99" s="118" t="s">
        <v>861</v>
      </c>
      <c r="B99" s="131" t="s">
        <v>862</v>
      </c>
      <c r="C99" s="131" t="s">
        <v>701</v>
      </c>
      <c r="D99" s="131" t="s">
        <v>757</v>
      </c>
      <c r="E99" s="131" t="s">
        <v>772</v>
      </c>
      <c r="F99" s="132" t="n">
        <f aca="false">1314.1-65.7</f>
        <v>1248.4</v>
      </c>
      <c r="G99" s="132" t="n">
        <v>1314.1</v>
      </c>
      <c r="H99" s="132" t="n">
        <v>1314.1</v>
      </c>
    </row>
    <row r="100" customFormat="false" ht="65.25" hidden="false" customHeight="true" outlineLevel="0" collapsed="false">
      <c r="A100" s="118" t="s">
        <v>863</v>
      </c>
      <c r="B100" s="131" t="s">
        <v>862</v>
      </c>
      <c r="C100" s="131" t="s">
        <v>864</v>
      </c>
      <c r="D100" s="131" t="s">
        <v>757</v>
      </c>
      <c r="E100" s="131" t="s">
        <v>772</v>
      </c>
      <c r="F100" s="132" t="n">
        <v>0.4</v>
      </c>
      <c r="G100" s="132" t="n">
        <v>0.4</v>
      </c>
      <c r="H100" s="132" t="n">
        <v>0.4</v>
      </c>
    </row>
    <row r="101" customFormat="false" ht="158.25" hidden="false" customHeight="true" outlineLevel="0" collapsed="false">
      <c r="A101" s="118" t="s">
        <v>865</v>
      </c>
      <c r="B101" s="131" t="s">
        <v>866</v>
      </c>
      <c r="C101" s="131" t="s">
        <v>710</v>
      </c>
      <c r="D101" s="131" t="s">
        <v>757</v>
      </c>
      <c r="E101" s="131" t="s">
        <v>772</v>
      </c>
      <c r="F101" s="132" t="n">
        <v>30222.3</v>
      </c>
      <c r="G101" s="132" t="n">
        <v>32052.1</v>
      </c>
      <c r="H101" s="132" t="n">
        <v>33735.9</v>
      </c>
    </row>
    <row r="102" customFormat="false" ht="110.25" hidden="false" customHeight="true" outlineLevel="0" collapsed="false">
      <c r="A102" s="118" t="s">
        <v>867</v>
      </c>
      <c r="B102" s="131" t="s">
        <v>866</v>
      </c>
      <c r="C102" s="131" t="s">
        <v>701</v>
      </c>
      <c r="D102" s="131" t="s">
        <v>757</v>
      </c>
      <c r="E102" s="131" t="s">
        <v>772</v>
      </c>
      <c r="F102" s="132" t="n">
        <f aca="false">4156-315.2</f>
        <v>3840.8</v>
      </c>
      <c r="G102" s="132" t="n">
        <f aca="false">4156-315.2</f>
        <v>3840.8</v>
      </c>
      <c r="H102" s="132" t="n">
        <f aca="false">4156-315.2</f>
        <v>3840.8</v>
      </c>
    </row>
    <row r="103" customFormat="false" ht="78.75" hidden="false" customHeight="true" outlineLevel="0" collapsed="false">
      <c r="A103" s="118" t="s">
        <v>868</v>
      </c>
      <c r="B103" s="131" t="s">
        <v>866</v>
      </c>
      <c r="C103" s="131" t="s">
        <v>864</v>
      </c>
      <c r="D103" s="131" t="s">
        <v>757</v>
      </c>
      <c r="E103" s="131" t="s">
        <v>772</v>
      </c>
      <c r="F103" s="132" t="n">
        <v>5.8</v>
      </c>
      <c r="G103" s="132" t="n">
        <v>5.8</v>
      </c>
      <c r="H103" s="132" t="n">
        <v>5.8</v>
      </c>
    </row>
    <row r="104" customFormat="false" ht="113.25" hidden="false" customHeight="true" outlineLevel="0" collapsed="false">
      <c r="A104" s="118" t="s">
        <v>869</v>
      </c>
      <c r="B104" s="131" t="s">
        <v>870</v>
      </c>
      <c r="C104" s="131" t="s">
        <v>710</v>
      </c>
      <c r="D104" s="131" t="s">
        <v>757</v>
      </c>
      <c r="E104" s="131" t="s">
        <v>772</v>
      </c>
      <c r="F104" s="132" t="n">
        <v>6581</v>
      </c>
      <c r="G104" s="132" t="n">
        <v>6581</v>
      </c>
      <c r="H104" s="132" t="n">
        <v>6581</v>
      </c>
    </row>
    <row r="105" customFormat="false" ht="65.25" hidden="false" customHeight="true" outlineLevel="0" collapsed="false">
      <c r="A105" s="118" t="s">
        <v>871</v>
      </c>
      <c r="B105" s="131" t="s">
        <v>870</v>
      </c>
      <c r="C105" s="131" t="s">
        <v>701</v>
      </c>
      <c r="D105" s="131" t="s">
        <v>757</v>
      </c>
      <c r="E105" s="131" t="s">
        <v>772</v>
      </c>
      <c r="F105" s="132" t="n">
        <v>372.6</v>
      </c>
      <c r="G105" s="132" t="n">
        <v>372.6</v>
      </c>
      <c r="H105" s="132" t="n">
        <v>372.6</v>
      </c>
    </row>
    <row r="106" customFormat="false" ht="62.25" hidden="false" customHeight="true" outlineLevel="0" collapsed="false">
      <c r="A106" s="118" t="s">
        <v>872</v>
      </c>
      <c r="B106" s="131" t="s">
        <v>873</v>
      </c>
      <c r="C106" s="136"/>
      <c r="D106" s="131"/>
      <c r="E106" s="131"/>
      <c r="F106" s="132" t="n">
        <f aca="false">F107</f>
        <v>4464.5</v>
      </c>
      <c r="G106" s="132" t="n">
        <f aca="false">G107</f>
        <v>0</v>
      </c>
      <c r="H106" s="132" t="n">
        <f aca="false">H107</f>
        <v>0</v>
      </c>
    </row>
    <row r="107" customFormat="false" ht="157.5" hidden="false" customHeight="true" outlineLevel="0" collapsed="false">
      <c r="A107" s="118" t="s">
        <v>874</v>
      </c>
      <c r="B107" s="131" t="s">
        <v>875</v>
      </c>
      <c r="C107" s="131" t="s">
        <v>756</v>
      </c>
      <c r="D107" s="131" t="s">
        <v>757</v>
      </c>
      <c r="E107" s="131" t="s">
        <v>777</v>
      </c>
      <c r="F107" s="132" t="n">
        <f aca="false">4419.8+44.7</f>
        <v>4464.5</v>
      </c>
      <c r="G107" s="132" t="n">
        <v>0</v>
      </c>
      <c r="H107" s="132" t="n">
        <v>0</v>
      </c>
    </row>
    <row r="108" customFormat="false" ht="60.75" hidden="false" customHeight="true" outlineLevel="0" collapsed="false">
      <c r="A108" s="118" t="s">
        <v>876</v>
      </c>
      <c r="B108" s="131" t="s">
        <v>877</v>
      </c>
      <c r="C108" s="136"/>
      <c r="D108" s="131"/>
      <c r="E108" s="131"/>
      <c r="F108" s="132" t="n">
        <f aca="false">F109</f>
        <v>2880</v>
      </c>
      <c r="G108" s="132" t="n">
        <f aca="false">G109</f>
        <v>0</v>
      </c>
      <c r="H108" s="132" t="n">
        <f aca="false">H109</f>
        <v>0</v>
      </c>
    </row>
    <row r="109" customFormat="false" ht="125.25" hidden="false" customHeight="true" outlineLevel="0" collapsed="false">
      <c r="A109" s="118" t="s">
        <v>878</v>
      </c>
      <c r="B109" s="131" t="s">
        <v>879</v>
      </c>
      <c r="C109" s="131" t="s">
        <v>756</v>
      </c>
      <c r="D109" s="131" t="s">
        <v>757</v>
      </c>
      <c r="E109" s="131" t="s">
        <v>777</v>
      </c>
      <c r="F109" s="132" t="n">
        <f aca="false">2851.2+28.8</f>
        <v>2880</v>
      </c>
      <c r="G109" s="132" t="n">
        <v>0</v>
      </c>
      <c r="H109" s="132" t="n">
        <v>0</v>
      </c>
    </row>
    <row r="110" customFormat="false" ht="75" hidden="false" customHeight="true" outlineLevel="0" collapsed="false">
      <c r="A110" s="118" t="s">
        <v>880</v>
      </c>
      <c r="B110" s="131" t="s">
        <v>881</v>
      </c>
      <c r="C110" s="131"/>
      <c r="D110" s="131"/>
      <c r="E110" s="131"/>
      <c r="F110" s="132" t="n">
        <f aca="false">F111</f>
        <v>3513.3</v>
      </c>
      <c r="G110" s="132" t="n">
        <f aca="false">G111</f>
        <v>0</v>
      </c>
      <c r="H110" s="132" t="n">
        <f aca="false">H111</f>
        <v>0</v>
      </c>
    </row>
    <row r="111" customFormat="false" ht="110.25" hidden="false" customHeight="true" outlineLevel="0" collapsed="false">
      <c r="A111" s="118" t="s">
        <v>882</v>
      </c>
      <c r="B111" s="131" t="s">
        <v>883</v>
      </c>
      <c r="C111" s="131" t="s">
        <v>756</v>
      </c>
      <c r="D111" s="131" t="s">
        <v>757</v>
      </c>
      <c r="E111" s="131" t="s">
        <v>772</v>
      </c>
      <c r="F111" s="132" t="n">
        <f aca="false">3478.1+35.2</f>
        <v>3513.3</v>
      </c>
      <c r="G111" s="132" t="n">
        <v>0</v>
      </c>
      <c r="H111" s="132" t="n">
        <v>0</v>
      </c>
    </row>
    <row r="112" customFormat="false" ht="63" hidden="false" customHeight="true" outlineLevel="0" collapsed="false">
      <c r="A112" s="111" t="s">
        <v>884</v>
      </c>
      <c r="B112" s="140" t="s">
        <v>885</v>
      </c>
      <c r="C112" s="140"/>
      <c r="D112" s="140"/>
      <c r="E112" s="140"/>
      <c r="F112" s="141" t="n">
        <f aca="false">SUM(F113,F115,F123,F126,F129)</f>
        <v>94299.7</v>
      </c>
      <c r="G112" s="141" t="n">
        <f aca="false">SUM(G113,G115,G123,G126,G129)</f>
        <v>164702.2</v>
      </c>
      <c r="H112" s="141" t="n">
        <f aca="false">SUM(H113,H115,H123,H126,H129)</f>
        <v>163744.6</v>
      </c>
    </row>
    <row r="113" customFormat="false" ht="45.75" hidden="false" customHeight="true" outlineLevel="0" collapsed="false">
      <c r="A113" s="123" t="s">
        <v>886</v>
      </c>
      <c r="B113" s="142" t="s">
        <v>887</v>
      </c>
      <c r="C113" s="142"/>
      <c r="D113" s="142"/>
      <c r="E113" s="142"/>
      <c r="F113" s="139" t="n">
        <f aca="false">F114</f>
        <v>550</v>
      </c>
      <c r="G113" s="139" t="n">
        <f aca="false">G114</f>
        <v>686.4</v>
      </c>
      <c r="H113" s="139" t="n">
        <f aca="false">H114</f>
        <v>686.4</v>
      </c>
    </row>
    <row r="114" customFormat="false" ht="93.75" hidden="false" customHeight="true" outlineLevel="0" collapsed="false">
      <c r="A114" s="123" t="s">
        <v>888</v>
      </c>
      <c r="B114" s="142" t="s">
        <v>889</v>
      </c>
      <c r="C114" s="142" t="s">
        <v>701</v>
      </c>
      <c r="D114" s="142" t="s">
        <v>890</v>
      </c>
      <c r="E114" s="142" t="s">
        <v>721</v>
      </c>
      <c r="F114" s="139" t="n">
        <v>550</v>
      </c>
      <c r="G114" s="139" t="n">
        <v>686.4</v>
      </c>
      <c r="H114" s="139" t="n">
        <v>686.4</v>
      </c>
    </row>
    <row r="115" customFormat="false" ht="49.5" hidden="false" customHeight="true" outlineLevel="0" collapsed="false">
      <c r="A115" s="123" t="s">
        <v>891</v>
      </c>
      <c r="B115" s="142" t="s">
        <v>892</v>
      </c>
      <c r="C115" s="142"/>
      <c r="D115" s="142"/>
      <c r="E115" s="142"/>
      <c r="F115" s="139" t="n">
        <f aca="false">SUM(F116:F122)</f>
        <v>82495.4</v>
      </c>
      <c r="G115" s="139" t="n">
        <f aca="false">SUM(G116:G122)</f>
        <v>82731.8</v>
      </c>
      <c r="H115" s="139" t="n">
        <f aca="false">SUM(H116:H122)</f>
        <v>88561.6</v>
      </c>
    </row>
    <row r="116" customFormat="false" ht="79.5" hidden="false" customHeight="true" outlineLevel="0" collapsed="false">
      <c r="A116" s="123" t="s">
        <v>893</v>
      </c>
      <c r="B116" s="142" t="s">
        <v>894</v>
      </c>
      <c r="C116" s="142" t="s">
        <v>756</v>
      </c>
      <c r="D116" s="142" t="s">
        <v>890</v>
      </c>
      <c r="E116" s="142" t="s">
        <v>721</v>
      </c>
      <c r="F116" s="139" t="n">
        <f aca="false">49204-2675-3500-5778.3-0.5</f>
        <v>37250.2</v>
      </c>
      <c r="G116" s="139" t="n">
        <f aca="false">50297.7-2655-3500-6000-0.5</f>
        <v>38142.2</v>
      </c>
      <c r="H116" s="139" t="n">
        <f aca="false">51451.5-2655-3500-6000</f>
        <v>39296.5</v>
      </c>
    </row>
    <row r="117" customFormat="false" ht="111" hidden="false" customHeight="true" outlineLevel="0" collapsed="false">
      <c r="A117" s="123" t="s">
        <v>895</v>
      </c>
      <c r="B117" s="142" t="s">
        <v>896</v>
      </c>
      <c r="C117" s="142" t="s">
        <v>756</v>
      </c>
      <c r="D117" s="142" t="s">
        <v>890</v>
      </c>
      <c r="E117" s="142" t="s">
        <v>721</v>
      </c>
      <c r="F117" s="139" t="n">
        <f aca="false">28561.9-1432.8-3800</f>
        <v>23329.1</v>
      </c>
      <c r="G117" s="139" t="n">
        <f aca="false">28352.3-1454.6-3800</f>
        <v>23097.7</v>
      </c>
      <c r="H117" s="139" t="n">
        <f aca="false">29402.4-1454.6-3800</f>
        <v>24147.8</v>
      </c>
    </row>
    <row r="118" customFormat="false" ht="81" hidden="false" customHeight="true" outlineLevel="0" collapsed="false">
      <c r="A118" s="123" t="s">
        <v>897</v>
      </c>
      <c r="B118" s="142" t="s">
        <v>898</v>
      </c>
      <c r="C118" s="142" t="s">
        <v>756</v>
      </c>
      <c r="D118" s="142" t="s">
        <v>890</v>
      </c>
      <c r="E118" s="142" t="s">
        <v>721</v>
      </c>
      <c r="F118" s="139" t="n">
        <v>755.4</v>
      </c>
      <c r="G118" s="139" t="n">
        <v>0</v>
      </c>
      <c r="H118" s="139" t="n">
        <v>3210.6</v>
      </c>
    </row>
    <row r="119" customFormat="false" ht="78.75" hidden="false" customHeight="true" outlineLevel="0" collapsed="false">
      <c r="A119" s="123" t="s">
        <v>899</v>
      </c>
      <c r="B119" s="142" t="s">
        <v>900</v>
      </c>
      <c r="C119" s="142" t="s">
        <v>756</v>
      </c>
      <c r="D119" s="142" t="s">
        <v>890</v>
      </c>
      <c r="E119" s="142" t="s">
        <v>721</v>
      </c>
      <c r="F119" s="139" t="n">
        <v>213.1</v>
      </c>
      <c r="G119" s="139" t="n">
        <v>0</v>
      </c>
      <c r="H119" s="139" t="n">
        <v>959.1</v>
      </c>
    </row>
    <row r="120" customFormat="false" ht="82.5" hidden="false" customHeight="true" outlineLevel="0" collapsed="false">
      <c r="A120" s="118" t="s">
        <v>901</v>
      </c>
      <c r="B120" s="131" t="s">
        <v>902</v>
      </c>
      <c r="C120" s="131" t="s">
        <v>756</v>
      </c>
      <c r="D120" s="142" t="s">
        <v>890</v>
      </c>
      <c r="E120" s="142" t="s">
        <v>777</v>
      </c>
      <c r="F120" s="132" t="n">
        <f aca="false">23622.6-2675</f>
        <v>20947.6</v>
      </c>
      <c r="G120" s="132" t="n">
        <f aca="false">23622.6-2675</f>
        <v>20947.6</v>
      </c>
      <c r="H120" s="132" t="n">
        <f aca="false">23622.6-2675</f>
        <v>20947.6</v>
      </c>
    </row>
    <row r="121" customFormat="false" ht="80.25" hidden="false" customHeight="true" outlineLevel="0" collapsed="false">
      <c r="A121" s="123" t="s">
        <v>897</v>
      </c>
      <c r="B121" s="142" t="s">
        <v>898</v>
      </c>
      <c r="C121" s="142" t="s">
        <v>756</v>
      </c>
      <c r="D121" s="142" t="s">
        <v>890</v>
      </c>
      <c r="E121" s="142" t="s">
        <v>777</v>
      </c>
      <c r="F121" s="139" t="n">
        <v>0</v>
      </c>
      <c r="G121" s="139" t="n">
        <v>419.1</v>
      </c>
      <c r="H121" s="139" t="n">
        <v>0</v>
      </c>
    </row>
    <row r="122" customFormat="false" ht="80.25" hidden="false" customHeight="true" outlineLevel="0" collapsed="false">
      <c r="A122" s="123" t="s">
        <v>899</v>
      </c>
      <c r="B122" s="142" t="s">
        <v>900</v>
      </c>
      <c r="C122" s="142" t="s">
        <v>756</v>
      </c>
      <c r="D122" s="142" t="s">
        <v>890</v>
      </c>
      <c r="E122" s="142" t="s">
        <v>777</v>
      </c>
      <c r="F122" s="139" t="n">
        <v>0</v>
      </c>
      <c r="G122" s="139" t="n">
        <v>125.2</v>
      </c>
      <c r="H122" s="139" t="n">
        <v>0</v>
      </c>
    </row>
    <row r="123" customFormat="false" ht="62.25" hidden="false" customHeight="true" outlineLevel="0" collapsed="false">
      <c r="A123" s="123" t="s">
        <v>903</v>
      </c>
      <c r="B123" s="142" t="s">
        <v>904</v>
      </c>
      <c r="C123" s="143"/>
      <c r="D123" s="142"/>
      <c r="E123" s="142"/>
      <c r="F123" s="139" t="n">
        <f aca="false">SUM(F124:F125)</f>
        <v>6782.8</v>
      </c>
      <c r="G123" s="139" t="n">
        <f aca="false">SUM(G124:G125)</f>
        <v>6764.6</v>
      </c>
      <c r="H123" s="139" t="n">
        <f aca="false">SUM(H124:H125)</f>
        <v>6764.6</v>
      </c>
    </row>
    <row r="124" customFormat="false" ht="124.5" hidden="false" customHeight="true" outlineLevel="0" collapsed="false">
      <c r="A124" s="123" t="s">
        <v>905</v>
      </c>
      <c r="B124" s="142" t="s">
        <v>906</v>
      </c>
      <c r="C124" s="142" t="s">
        <v>756</v>
      </c>
      <c r="D124" s="142" t="s">
        <v>890</v>
      </c>
      <c r="E124" s="142" t="s">
        <v>721</v>
      </c>
      <c r="F124" s="139" t="n">
        <v>4107.8</v>
      </c>
      <c r="G124" s="139" t="n">
        <v>4109.6</v>
      </c>
      <c r="H124" s="139" t="n">
        <v>4109.6</v>
      </c>
    </row>
    <row r="125" customFormat="false" ht="126" hidden="false" customHeight="true" outlineLevel="0" collapsed="false">
      <c r="A125" s="123" t="s">
        <v>905</v>
      </c>
      <c r="B125" s="142" t="s">
        <v>906</v>
      </c>
      <c r="C125" s="142" t="s">
        <v>756</v>
      </c>
      <c r="D125" s="142" t="s">
        <v>890</v>
      </c>
      <c r="E125" s="142" t="s">
        <v>777</v>
      </c>
      <c r="F125" s="139" t="n">
        <v>2675</v>
      </c>
      <c r="G125" s="139" t="n">
        <v>2655</v>
      </c>
      <c r="H125" s="139" t="n">
        <v>2655</v>
      </c>
    </row>
    <row r="126" customFormat="false" ht="30.75" hidden="false" customHeight="true" outlineLevel="0" collapsed="false">
      <c r="A126" s="118" t="s">
        <v>907</v>
      </c>
      <c r="B126" s="124" t="s">
        <v>908</v>
      </c>
      <c r="C126" s="124"/>
      <c r="D126" s="124"/>
      <c r="E126" s="124"/>
      <c r="F126" s="125" t="n">
        <f aca="false">SUM(F127:F128)</f>
        <v>0</v>
      </c>
      <c r="G126" s="125" t="n">
        <f aca="false">SUM(G127:G128)</f>
        <v>69989.8</v>
      </c>
      <c r="H126" s="125" t="n">
        <f aca="false">SUM(H127:H128)</f>
        <v>63202.4</v>
      </c>
    </row>
    <row r="127" customFormat="false" ht="93.75" hidden="false" customHeight="true" outlineLevel="0" collapsed="false">
      <c r="A127" s="118" t="s">
        <v>909</v>
      </c>
      <c r="B127" s="124" t="s">
        <v>910</v>
      </c>
      <c r="C127" s="124" t="s">
        <v>847</v>
      </c>
      <c r="D127" s="124" t="s">
        <v>890</v>
      </c>
      <c r="E127" s="124" t="s">
        <v>777</v>
      </c>
      <c r="F127" s="125" t="n">
        <v>0</v>
      </c>
      <c r="G127" s="125" t="n">
        <v>53892.1</v>
      </c>
      <c r="H127" s="125" t="n">
        <v>48665.8</v>
      </c>
    </row>
    <row r="128" customFormat="false" ht="93.75" hidden="false" customHeight="true" outlineLevel="0" collapsed="false">
      <c r="A128" s="118" t="s">
        <v>911</v>
      </c>
      <c r="B128" s="124" t="s">
        <v>912</v>
      </c>
      <c r="C128" s="124" t="s">
        <v>847</v>
      </c>
      <c r="D128" s="124" t="s">
        <v>890</v>
      </c>
      <c r="E128" s="124" t="s">
        <v>777</v>
      </c>
      <c r="F128" s="125" t="n">
        <v>0</v>
      </c>
      <c r="G128" s="125" t="n">
        <v>16097.7</v>
      </c>
      <c r="H128" s="125" t="n">
        <v>14536.6</v>
      </c>
    </row>
    <row r="129" customFormat="false" ht="76.5" hidden="false" customHeight="true" outlineLevel="0" collapsed="false">
      <c r="A129" s="123" t="s">
        <v>913</v>
      </c>
      <c r="B129" s="142" t="s">
        <v>914</v>
      </c>
      <c r="C129" s="143"/>
      <c r="D129" s="142"/>
      <c r="E129" s="142"/>
      <c r="F129" s="139" t="n">
        <f aca="false">F130</f>
        <v>4471.5</v>
      </c>
      <c r="G129" s="139" t="n">
        <f aca="false">G130</f>
        <v>4529.6</v>
      </c>
      <c r="H129" s="139" t="n">
        <f aca="false">H130</f>
        <v>4529.6</v>
      </c>
      <c r="I129" s="121"/>
    </row>
    <row r="130" s="114" customFormat="true" ht="109.5" hidden="false" customHeight="true" outlineLevel="0" collapsed="false">
      <c r="A130" s="123" t="s">
        <v>915</v>
      </c>
      <c r="B130" s="142" t="s">
        <v>916</v>
      </c>
      <c r="C130" s="142" t="s">
        <v>756</v>
      </c>
      <c r="D130" s="142" t="s">
        <v>890</v>
      </c>
      <c r="E130" s="142" t="s">
        <v>721</v>
      </c>
      <c r="F130" s="139" t="n">
        <f aca="false">3487.7+983.8</f>
        <v>4471.5</v>
      </c>
      <c r="G130" s="139" t="n">
        <f aca="false">3487.7+1041.9</f>
        <v>4529.6</v>
      </c>
      <c r="H130" s="139" t="n">
        <f aca="false">3487.7+1041.9</f>
        <v>4529.6</v>
      </c>
      <c r="I130" s="113"/>
      <c r="J130" s="113"/>
      <c r="K130" s="113"/>
      <c r="L130" s="113"/>
      <c r="M130" s="113"/>
      <c r="N130" s="113"/>
      <c r="O130" s="113"/>
    </row>
    <row r="131" s="145" customFormat="true" ht="98.25" hidden="false" customHeight="true" outlineLevel="0" collapsed="false">
      <c r="A131" s="111" t="s">
        <v>917</v>
      </c>
      <c r="B131" s="112" t="s">
        <v>918</v>
      </c>
      <c r="C131" s="112"/>
      <c r="D131" s="112"/>
      <c r="E131" s="112"/>
      <c r="F131" s="110" t="n">
        <f aca="false">SUM(F132,F136,F138,F140,F142)</f>
        <v>21394.4</v>
      </c>
      <c r="G131" s="110" t="n">
        <f aca="false">SUM(G132,G136,G138,G140,G142)</f>
        <v>22032.8</v>
      </c>
      <c r="H131" s="110" t="n">
        <f aca="false">SUM(H132,H136,H138,H140,H142)</f>
        <v>23111.6</v>
      </c>
      <c r="I131" s="144"/>
      <c r="J131" s="144"/>
      <c r="K131" s="144"/>
      <c r="L131" s="144"/>
      <c r="M131" s="144"/>
      <c r="N131" s="144"/>
      <c r="O131" s="144"/>
    </row>
    <row r="132" s="145" customFormat="true" ht="48.75" hidden="false" customHeight="true" outlineLevel="0" collapsed="false">
      <c r="A132" s="118" t="s">
        <v>919</v>
      </c>
      <c r="B132" s="119" t="s">
        <v>920</v>
      </c>
      <c r="C132" s="119"/>
      <c r="D132" s="119"/>
      <c r="E132" s="119"/>
      <c r="F132" s="120" t="n">
        <f aca="false">SUM(F133:F135)</f>
        <v>20008.5</v>
      </c>
      <c r="G132" s="120" t="n">
        <f aca="false">SUM(G133:G135)</f>
        <v>20907.9</v>
      </c>
      <c r="H132" s="120" t="n">
        <f aca="false">SUM(H133:H135)</f>
        <v>21986.7</v>
      </c>
      <c r="I132" s="144"/>
      <c r="J132" s="144"/>
      <c r="K132" s="144"/>
      <c r="L132" s="144"/>
      <c r="M132" s="144"/>
      <c r="N132" s="144"/>
      <c r="O132" s="144"/>
    </row>
    <row r="133" s="145" customFormat="true" ht="160.5" hidden="false" customHeight="true" outlineLevel="0" collapsed="false">
      <c r="A133" s="118" t="s">
        <v>921</v>
      </c>
      <c r="B133" s="119" t="s">
        <v>922</v>
      </c>
      <c r="C133" s="119" t="s">
        <v>710</v>
      </c>
      <c r="D133" s="119" t="s">
        <v>728</v>
      </c>
      <c r="E133" s="119" t="s">
        <v>772</v>
      </c>
      <c r="F133" s="120" t="n">
        <v>18662.8</v>
      </c>
      <c r="G133" s="120" t="n">
        <v>19685.4</v>
      </c>
      <c r="H133" s="120" t="n">
        <v>20764.2</v>
      </c>
      <c r="I133" s="144"/>
      <c r="J133" s="144"/>
      <c r="K133" s="144"/>
      <c r="L133" s="144"/>
      <c r="M133" s="144"/>
      <c r="N133" s="144"/>
      <c r="O133" s="144"/>
    </row>
    <row r="134" s="145" customFormat="true" ht="93" hidden="false" customHeight="true" outlineLevel="0" collapsed="false">
      <c r="A134" s="123" t="s">
        <v>923</v>
      </c>
      <c r="B134" s="119" t="s">
        <v>922</v>
      </c>
      <c r="C134" s="124" t="s">
        <v>701</v>
      </c>
      <c r="D134" s="119" t="s">
        <v>728</v>
      </c>
      <c r="E134" s="119" t="s">
        <v>772</v>
      </c>
      <c r="F134" s="125" t="n">
        <v>1337.7</v>
      </c>
      <c r="G134" s="125" t="n">
        <v>1214.5</v>
      </c>
      <c r="H134" s="125" t="n">
        <v>1214.5</v>
      </c>
      <c r="I134" s="144"/>
      <c r="J134" s="144"/>
      <c r="K134" s="144"/>
      <c r="L134" s="144"/>
      <c r="M134" s="144"/>
      <c r="N134" s="144"/>
      <c r="O134" s="144"/>
    </row>
    <row r="135" s="145" customFormat="true" ht="79.5" hidden="false" customHeight="true" outlineLevel="0" collapsed="false">
      <c r="A135" s="123" t="s">
        <v>924</v>
      </c>
      <c r="B135" s="119" t="s">
        <v>922</v>
      </c>
      <c r="C135" s="124" t="s">
        <v>864</v>
      </c>
      <c r="D135" s="119" t="s">
        <v>728</v>
      </c>
      <c r="E135" s="119" t="s">
        <v>772</v>
      </c>
      <c r="F135" s="125" t="n">
        <v>8</v>
      </c>
      <c r="G135" s="125" t="n">
        <v>8</v>
      </c>
      <c r="H135" s="125" t="n">
        <v>8</v>
      </c>
      <c r="I135" s="144"/>
      <c r="J135" s="144"/>
      <c r="K135" s="144"/>
      <c r="L135" s="144"/>
      <c r="M135" s="144"/>
      <c r="N135" s="144"/>
      <c r="O135" s="144"/>
    </row>
    <row r="136" s="145" customFormat="true" ht="30.75" hidden="false" customHeight="true" outlineLevel="0" collapsed="false">
      <c r="A136" s="118" t="s">
        <v>925</v>
      </c>
      <c r="B136" s="119" t="s">
        <v>926</v>
      </c>
      <c r="C136" s="124"/>
      <c r="D136" s="119"/>
      <c r="E136" s="119"/>
      <c r="F136" s="120" t="n">
        <f aca="false">F137</f>
        <v>983.9</v>
      </c>
      <c r="G136" s="120" t="n">
        <f aca="false">G137</f>
        <v>983.9</v>
      </c>
      <c r="H136" s="120" t="n">
        <f aca="false">H137</f>
        <v>983.9</v>
      </c>
      <c r="I136" s="144"/>
      <c r="J136" s="144"/>
      <c r="K136" s="144"/>
      <c r="L136" s="144"/>
      <c r="M136" s="144"/>
      <c r="N136" s="144"/>
      <c r="O136" s="144"/>
    </row>
    <row r="137" s="145" customFormat="true" ht="81.75" hidden="false" customHeight="true" outlineLevel="0" collapsed="false">
      <c r="A137" s="118" t="s">
        <v>927</v>
      </c>
      <c r="B137" s="119" t="s">
        <v>928</v>
      </c>
      <c r="C137" s="119" t="s">
        <v>701</v>
      </c>
      <c r="D137" s="119" t="s">
        <v>728</v>
      </c>
      <c r="E137" s="119" t="s">
        <v>749</v>
      </c>
      <c r="F137" s="120" t="n">
        <v>983.9</v>
      </c>
      <c r="G137" s="120" t="n">
        <v>983.9</v>
      </c>
      <c r="H137" s="120" t="n">
        <v>983.9</v>
      </c>
      <c r="I137" s="144"/>
      <c r="J137" s="144"/>
      <c r="K137" s="144"/>
      <c r="L137" s="144"/>
      <c r="M137" s="144"/>
      <c r="N137" s="144"/>
      <c r="O137" s="144"/>
    </row>
    <row r="138" s="145" customFormat="true" ht="62.25" hidden="false" customHeight="true" outlineLevel="0" collapsed="false">
      <c r="A138" s="118" t="s">
        <v>929</v>
      </c>
      <c r="B138" s="119" t="s">
        <v>930</v>
      </c>
      <c r="C138" s="119"/>
      <c r="D138" s="119"/>
      <c r="E138" s="119"/>
      <c r="F138" s="120" t="n">
        <f aca="false">F139</f>
        <v>375</v>
      </c>
      <c r="G138" s="120" t="n">
        <f aca="false">G139</f>
        <v>31</v>
      </c>
      <c r="H138" s="120" t="n">
        <f aca="false">H139</f>
        <v>31</v>
      </c>
      <c r="I138" s="144"/>
      <c r="J138" s="144"/>
      <c r="K138" s="144"/>
      <c r="L138" s="144"/>
      <c r="M138" s="144"/>
      <c r="N138" s="144"/>
      <c r="O138" s="144"/>
    </row>
    <row r="139" s="145" customFormat="true" ht="96.75" hidden="false" customHeight="true" outlineLevel="0" collapsed="false">
      <c r="A139" s="118" t="s">
        <v>931</v>
      </c>
      <c r="B139" s="119" t="s">
        <v>932</v>
      </c>
      <c r="C139" s="119" t="s">
        <v>701</v>
      </c>
      <c r="D139" s="119" t="s">
        <v>728</v>
      </c>
      <c r="E139" s="119" t="s">
        <v>749</v>
      </c>
      <c r="F139" s="125" t="n">
        <v>375</v>
      </c>
      <c r="G139" s="125" t="n">
        <v>31</v>
      </c>
      <c r="H139" s="125" t="n">
        <v>31</v>
      </c>
      <c r="I139" s="144"/>
      <c r="J139" s="144"/>
      <c r="K139" s="144"/>
      <c r="L139" s="144"/>
      <c r="M139" s="144"/>
      <c r="N139" s="144"/>
      <c r="O139" s="144"/>
    </row>
    <row r="140" s="145" customFormat="true" ht="45" hidden="false" customHeight="true" outlineLevel="0" collapsed="false">
      <c r="A140" s="118" t="s">
        <v>933</v>
      </c>
      <c r="B140" s="124" t="s">
        <v>934</v>
      </c>
      <c r="C140" s="146"/>
      <c r="D140" s="119"/>
      <c r="E140" s="119"/>
      <c r="F140" s="120" t="n">
        <f aca="false">F141</f>
        <v>20</v>
      </c>
      <c r="G140" s="120" t="n">
        <f aca="false">G141</f>
        <v>100</v>
      </c>
      <c r="H140" s="120" t="n">
        <f aca="false">H141</f>
        <v>100</v>
      </c>
      <c r="I140" s="144"/>
      <c r="J140" s="144"/>
      <c r="K140" s="144"/>
      <c r="L140" s="144"/>
      <c r="M140" s="144"/>
      <c r="N140" s="144"/>
      <c r="O140" s="144"/>
    </row>
    <row r="141" s="145" customFormat="true" ht="63" hidden="false" customHeight="true" outlineLevel="0" collapsed="false">
      <c r="A141" s="123" t="s">
        <v>935</v>
      </c>
      <c r="B141" s="124" t="s">
        <v>936</v>
      </c>
      <c r="C141" s="124" t="s">
        <v>701</v>
      </c>
      <c r="D141" s="119" t="s">
        <v>728</v>
      </c>
      <c r="E141" s="119" t="s">
        <v>749</v>
      </c>
      <c r="F141" s="125" t="n">
        <v>20</v>
      </c>
      <c r="G141" s="125" t="n">
        <v>100</v>
      </c>
      <c r="H141" s="125" t="n">
        <v>100</v>
      </c>
      <c r="I141" s="144"/>
      <c r="J141" s="144"/>
      <c r="K141" s="144"/>
      <c r="L141" s="144"/>
      <c r="M141" s="144"/>
      <c r="N141" s="144"/>
      <c r="O141" s="144"/>
    </row>
    <row r="142" s="145" customFormat="true" ht="141" hidden="false" customHeight="true" outlineLevel="0" collapsed="false">
      <c r="A142" s="118" t="s">
        <v>937</v>
      </c>
      <c r="B142" s="119" t="s">
        <v>938</v>
      </c>
      <c r="C142" s="147"/>
      <c r="D142" s="119"/>
      <c r="E142" s="119"/>
      <c r="F142" s="120" t="n">
        <f aca="false">F143</f>
        <v>7</v>
      </c>
      <c r="G142" s="120" t="n">
        <f aca="false">G143</f>
        <v>10</v>
      </c>
      <c r="H142" s="120" t="n">
        <f aca="false">H143</f>
        <v>10</v>
      </c>
      <c r="I142" s="144"/>
      <c r="J142" s="144"/>
      <c r="K142" s="144"/>
      <c r="L142" s="144"/>
      <c r="M142" s="144"/>
      <c r="N142" s="144"/>
      <c r="O142" s="144"/>
    </row>
    <row r="143" s="145" customFormat="true" ht="60" hidden="false" customHeight="true" outlineLevel="0" collapsed="false">
      <c r="A143" s="118" t="s">
        <v>939</v>
      </c>
      <c r="B143" s="119" t="s">
        <v>940</v>
      </c>
      <c r="C143" s="119" t="s">
        <v>701</v>
      </c>
      <c r="D143" s="119" t="s">
        <v>757</v>
      </c>
      <c r="E143" s="119" t="s">
        <v>703</v>
      </c>
      <c r="F143" s="120" t="n">
        <v>7</v>
      </c>
      <c r="G143" s="120" t="n">
        <v>10</v>
      </c>
      <c r="H143" s="120" t="n">
        <v>10</v>
      </c>
      <c r="I143" s="144"/>
      <c r="J143" s="144"/>
      <c r="K143" s="144"/>
      <c r="L143" s="144"/>
      <c r="M143" s="144"/>
      <c r="N143" s="144"/>
      <c r="O143" s="144"/>
    </row>
    <row r="144" s="145" customFormat="true" ht="46.5" hidden="false" customHeight="true" outlineLevel="0" collapsed="false">
      <c r="A144" s="111" t="s">
        <v>941</v>
      </c>
      <c r="B144" s="112" t="s">
        <v>942</v>
      </c>
      <c r="C144" s="112"/>
      <c r="D144" s="112"/>
      <c r="E144" s="112"/>
      <c r="F144" s="110" t="n">
        <f aca="false">F145</f>
        <v>5191.5</v>
      </c>
      <c r="G144" s="110" t="n">
        <f aca="false">G145</f>
        <v>3232.8</v>
      </c>
      <c r="H144" s="110" t="n">
        <f aca="false">H145</f>
        <v>3853.3</v>
      </c>
      <c r="I144" s="144"/>
      <c r="J144" s="144"/>
      <c r="K144" s="144"/>
      <c r="L144" s="144"/>
      <c r="M144" s="144"/>
      <c r="N144" s="144"/>
      <c r="O144" s="144"/>
    </row>
    <row r="145" s="145" customFormat="true" ht="62.25" hidden="false" customHeight="true" outlineLevel="0" collapsed="false">
      <c r="A145" s="118" t="s">
        <v>943</v>
      </c>
      <c r="B145" s="119" t="s">
        <v>944</v>
      </c>
      <c r="C145" s="119"/>
      <c r="D145" s="119"/>
      <c r="E145" s="119"/>
      <c r="F145" s="120" t="n">
        <f aca="false">F146</f>
        <v>5191.5</v>
      </c>
      <c r="G145" s="120" t="n">
        <f aca="false">G146</f>
        <v>3232.8</v>
      </c>
      <c r="H145" s="120" t="n">
        <f aca="false">H146</f>
        <v>3853.3</v>
      </c>
      <c r="I145" s="144"/>
      <c r="J145" s="144"/>
      <c r="K145" s="144"/>
      <c r="L145" s="144"/>
      <c r="M145" s="144"/>
      <c r="N145" s="144"/>
      <c r="O145" s="144"/>
    </row>
    <row r="146" s="145" customFormat="true" ht="45" hidden="false" customHeight="true" outlineLevel="0" collapsed="false">
      <c r="A146" s="118" t="s">
        <v>945</v>
      </c>
      <c r="B146" s="119" t="s">
        <v>946</v>
      </c>
      <c r="C146" s="119" t="s">
        <v>748</v>
      </c>
      <c r="D146" s="119" t="s">
        <v>749</v>
      </c>
      <c r="E146" s="119" t="s">
        <v>702</v>
      </c>
      <c r="F146" s="120" t="n">
        <f aca="false">3877.5+1314</f>
        <v>5191.5</v>
      </c>
      <c r="G146" s="120" t="n">
        <f aca="false">2482.8+750</f>
        <v>3232.8</v>
      </c>
      <c r="H146" s="120" t="n">
        <f aca="false">2953.3+900</f>
        <v>3853.3</v>
      </c>
      <c r="I146" s="144"/>
      <c r="J146" s="144"/>
      <c r="K146" s="144"/>
      <c r="L146" s="144"/>
      <c r="M146" s="144"/>
      <c r="N146" s="144"/>
      <c r="O146" s="144"/>
    </row>
    <row r="147" s="145" customFormat="true" ht="30" hidden="false" customHeight="true" outlineLevel="0" collapsed="false">
      <c r="A147" s="111" t="s">
        <v>947</v>
      </c>
      <c r="B147" s="112" t="s">
        <v>948</v>
      </c>
      <c r="C147" s="112"/>
      <c r="D147" s="112"/>
      <c r="E147" s="112"/>
      <c r="F147" s="110" t="n">
        <f aca="false">SUM(F148,F151,F155)</f>
        <v>62360.7</v>
      </c>
      <c r="G147" s="110" t="n">
        <f aca="false">SUM(G148,G151,G155)</f>
        <v>57049.4</v>
      </c>
      <c r="H147" s="110" t="n">
        <f aca="false">SUM(H148,H151,H155)</f>
        <v>131394.9</v>
      </c>
      <c r="I147" s="144"/>
      <c r="J147" s="144"/>
      <c r="K147" s="144"/>
      <c r="L147" s="144"/>
      <c r="M147" s="144"/>
      <c r="N147" s="144"/>
      <c r="O147" s="144"/>
    </row>
    <row r="148" s="145" customFormat="true" ht="46.5" hidden="false" customHeight="true" outlineLevel="0" collapsed="false">
      <c r="A148" s="118" t="s">
        <v>949</v>
      </c>
      <c r="B148" s="119" t="s">
        <v>950</v>
      </c>
      <c r="C148" s="119"/>
      <c r="D148" s="119"/>
      <c r="E148" s="119"/>
      <c r="F148" s="120" t="n">
        <f aca="false">SUM(F149:F150)</f>
        <v>4685</v>
      </c>
      <c r="G148" s="120" t="n">
        <f aca="false">SUM(G149:G150)</f>
        <v>0</v>
      </c>
      <c r="H148" s="120" t="n">
        <f aca="false">SUM(H149:H150)</f>
        <v>92345.5</v>
      </c>
      <c r="I148" s="144"/>
      <c r="J148" s="144"/>
      <c r="K148" s="144"/>
      <c r="L148" s="144"/>
      <c r="M148" s="144"/>
      <c r="N148" s="144"/>
      <c r="O148" s="144"/>
    </row>
    <row r="149" s="145" customFormat="true" ht="173.25" hidden="false" customHeight="true" outlineLevel="0" collapsed="false">
      <c r="A149" s="118" t="s">
        <v>951</v>
      </c>
      <c r="B149" s="119" t="s">
        <v>952</v>
      </c>
      <c r="C149" s="119" t="s">
        <v>847</v>
      </c>
      <c r="D149" s="119" t="s">
        <v>702</v>
      </c>
      <c r="E149" s="119" t="s">
        <v>772</v>
      </c>
      <c r="F149" s="120" t="n">
        <v>0</v>
      </c>
      <c r="G149" s="120" t="n">
        <v>0</v>
      </c>
      <c r="H149" s="120" t="n">
        <v>71106</v>
      </c>
      <c r="I149" s="144"/>
      <c r="J149" s="144"/>
      <c r="K149" s="144"/>
      <c r="L149" s="144"/>
      <c r="M149" s="144"/>
      <c r="N149" s="144"/>
      <c r="O149" s="144"/>
    </row>
    <row r="150" s="145" customFormat="true" ht="158.25" hidden="false" customHeight="true" outlineLevel="0" collapsed="false">
      <c r="A150" s="118" t="s">
        <v>953</v>
      </c>
      <c r="B150" s="119" t="s">
        <v>954</v>
      </c>
      <c r="C150" s="119" t="s">
        <v>847</v>
      </c>
      <c r="D150" s="119" t="s">
        <v>702</v>
      </c>
      <c r="E150" s="119" t="s">
        <v>772</v>
      </c>
      <c r="F150" s="120" t="n">
        <v>4685</v>
      </c>
      <c r="G150" s="120" t="n">
        <v>0</v>
      </c>
      <c r="H150" s="120" t="n">
        <v>21239.5</v>
      </c>
      <c r="I150" s="144"/>
      <c r="J150" s="144"/>
      <c r="K150" s="144"/>
      <c r="L150" s="144"/>
      <c r="M150" s="144"/>
      <c r="N150" s="144"/>
      <c r="O150" s="144"/>
    </row>
    <row r="151" s="145" customFormat="true" ht="114" hidden="false" customHeight="true" outlineLevel="0" collapsed="false">
      <c r="A151" s="118" t="s">
        <v>955</v>
      </c>
      <c r="B151" s="119" t="s">
        <v>956</v>
      </c>
      <c r="C151" s="119"/>
      <c r="D151" s="119"/>
      <c r="E151" s="119"/>
      <c r="F151" s="120" t="n">
        <f aca="false">SUM(F152:F154)</f>
        <v>39675.7</v>
      </c>
      <c r="G151" s="120" t="n">
        <f aca="false">SUM(G152:G154)</f>
        <v>39049.4</v>
      </c>
      <c r="H151" s="120" t="n">
        <f aca="false">SUM(H152:H154)</f>
        <v>39049.4</v>
      </c>
      <c r="I151" s="144"/>
      <c r="J151" s="144"/>
      <c r="K151" s="144"/>
      <c r="L151" s="144"/>
      <c r="M151" s="144"/>
      <c r="N151" s="144"/>
      <c r="O151" s="144"/>
    </row>
    <row r="152" s="145" customFormat="true" ht="113.25" hidden="false" customHeight="true" outlineLevel="0" collapsed="false">
      <c r="A152" s="123" t="s">
        <v>957</v>
      </c>
      <c r="B152" s="119" t="s">
        <v>958</v>
      </c>
      <c r="C152" s="119" t="s">
        <v>701</v>
      </c>
      <c r="D152" s="119" t="s">
        <v>702</v>
      </c>
      <c r="E152" s="119" t="s">
        <v>772</v>
      </c>
      <c r="F152" s="120" t="n">
        <v>1127</v>
      </c>
      <c r="G152" s="148"/>
      <c r="H152" s="148"/>
      <c r="I152" s="144"/>
      <c r="J152" s="144"/>
      <c r="K152" s="144"/>
      <c r="L152" s="144"/>
      <c r="M152" s="144"/>
      <c r="N152" s="144"/>
      <c r="O152" s="144"/>
    </row>
    <row r="153" s="145" customFormat="true" ht="96.75" hidden="false" customHeight="true" outlineLevel="0" collapsed="false">
      <c r="A153" s="127" t="s">
        <v>959</v>
      </c>
      <c r="B153" s="119" t="s">
        <v>960</v>
      </c>
      <c r="C153" s="119" t="s">
        <v>701</v>
      </c>
      <c r="D153" s="119" t="s">
        <v>702</v>
      </c>
      <c r="E153" s="119" t="s">
        <v>772</v>
      </c>
      <c r="F153" s="120" t="n">
        <v>30068</v>
      </c>
      <c r="G153" s="120" t="n">
        <v>30068</v>
      </c>
      <c r="H153" s="120" t="n">
        <v>30068</v>
      </c>
      <c r="I153" s="144"/>
      <c r="J153" s="144"/>
      <c r="K153" s="144"/>
      <c r="L153" s="144"/>
      <c r="M153" s="144"/>
      <c r="N153" s="144"/>
      <c r="O153" s="144"/>
    </row>
    <row r="154" s="145" customFormat="true" ht="95.25" hidden="false" customHeight="true" outlineLevel="0" collapsed="false">
      <c r="A154" s="127" t="s">
        <v>961</v>
      </c>
      <c r="B154" s="119" t="s">
        <v>962</v>
      </c>
      <c r="C154" s="119" t="s">
        <v>701</v>
      </c>
      <c r="D154" s="119" t="s">
        <v>702</v>
      </c>
      <c r="E154" s="119" t="s">
        <v>772</v>
      </c>
      <c r="F154" s="120" t="n">
        <v>8480.7</v>
      </c>
      <c r="G154" s="120" t="n">
        <v>8981.4</v>
      </c>
      <c r="H154" s="120" t="n">
        <v>8981.4</v>
      </c>
      <c r="I154" s="144"/>
      <c r="J154" s="144"/>
      <c r="K154" s="144"/>
      <c r="L154" s="144"/>
      <c r="M154" s="144"/>
      <c r="N154" s="144"/>
      <c r="O154" s="144"/>
    </row>
    <row r="155" s="145" customFormat="true" ht="65.25" hidden="false" customHeight="true" outlineLevel="0" collapsed="false">
      <c r="A155" s="127" t="s">
        <v>963</v>
      </c>
      <c r="B155" s="119" t="s">
        <v>964</v>
      </c>
      <c r="C155" s="119"/>
      <c r="D155" s="119"/>
      <c r="E155" s="119"/>
      <c r="F155" s="120" t="n">
        <f aca="false">SUM(F156:F158)</f>
        <v>18000</v>
      </c>
      <c r="G155" s="120" t="n">
        <f aca="false">SUM(G156:G158)</f>
        <v>18000</v>
      </c>
      <c r="H155" s="120" t="n">
        <f aca="false">SUM(H156:H158)</f>
        <v>0</v>
      </c>
      <c r="I155" s="144"/>
      <c r="J155" s="144"/>
      <c r="K155" s="144"/>
      <c r="L155" s="144"/>
      <c r="M155" s="144"/>
      <c r="N155" s="144"/>
      <c r="O155" s="144"/>
    </row>
    <row r="156" s="145" customFormat="true" ht="93.75" hidden="false" customHeight="true" outlineLevel="0" collapsed="false">
      <c r="A156" s="127" t="s">
        <v>965</v>
      </c>
      <c r="B156" s="119" t="s">
        <v>966</v>
      </c>
      <c r="C156" s="119" t="s">
        <v>719</v>
      </c>
      <c r="D156" s="119" t="s">
        <v>702</v>
      </c>
      <c r="E156" s="119" t="s">
        <v>772</v>
      </c>
      <c r="F156" s="120" t="n">
        <v>6000</v>
      </c>
      <c r="G156" s="120" t="n">
        <v>6000</v>
      </c>
      <c r="H156" s="120" t="n">
        <v>0</v>
      </c>
      <c r="I156" s="144"/>
      <c r="J156" s="144"/>
      <c r="K156" s="144"/>
      <c r="L156" s="144"/>
      <c r="M156" s="144"/>
      <c r="N156" s="144"/>
      <c r="O156" s="144"/>
    </row>
    <row r="157" s="150" customFormat="true" ht="94.5" hidden="false" customHeight="true" outlineLevel="0" collapsed="false">
      <c r="A157" s="127" t="s">
        <v>967</v>
      </c>
      <c r="B157" s="119" t="s">
        <v>968</v>
      </c>
      <c r="C157" s="119" t="s">
        <v>719</v>
      </c>
      <c r="D157" s="119" t="s">
        <v>702</v>
      </c>
      <c r="E157" s="119" t="s">
        <v>772</v>
      </c>
      <c r="F157" s="120" t="n">
        <v>6000</v>
      </c>
      <c r="G157" s="120" t="n">
        <v>6000</v>
      </c>
      <c r="H157" s="120" t="n">
        <v>0</v>
      </c>
      <c r="I157" s="149"/>
      <c r="J157" s="149"/>
      <c r="K157" s="149"/>
      <c r="L157" s="149"/>
      <c r="M157" s="149"/>
      <c r="N157" s="149"/>
      <c r="O157" s="149"/>
    </row>
    <row r="158" s="150" customFormat="true" ht="93.75" hidden="false" customHeight="true" outlineLevel="0" collapsed="false">
      <c r="A158" s="127" t="s">
        <v>969</v>
      </c>
      <c r="B158" s="119" t="s">
        <v>970</v>
      </c>
      <c r="C158" s="119" t="s">
        <v>719</v>
      </c>
      <c r="D158" s="119" t="s">
        <v>702</v>
      </c>
      <c r="E158" s="119" t="s">
        <v>772</v>
      </c>
      <c r="F158" s="120" t="n">
        <v>6000</v>
      </c>
      <c r="G158" s="120" t="n">
        <v>6000</v>
      </c>
      <c r="H158" s="120" t="n">
        <v>0</v>
      </c>
      <c r="I158" s="121"/>
      <c r="J158" s="94"/>
      <c r="K158" s="94"/>
      <c r="L158" s="94"/>
      <c r="M158" s="94"/>
      <c r="N158" s="149"/>
      <c r="O158" s="149"/>
    </row>
    <row r="159" s="150" customFormat="true" ht="47.25" hidden="false" customHeight="true" outlineLevel="0" collapsed="false">
      <c r="A159" s="111" t="s">
        <v>971</v>
      </c>
      <c r="B159" s="112" t="s">
        <v>972</v>
      </c>
      <c r="C159" s="112"/>
      <c r="D159" s="112"/>
      <c r="E159" s="112"/>
      <c r="F159" s="110" t="n">
        <f aca="false">SUM(F160,F165,F173,F180,F184,F189,F191)</f>
        <v>183011.5</v>
      </c>
      <c r="G159" s="110" t="n">
        <f aca="false">SUM(G160,G165,G173,G180,G184,G189,G191)</f>
        <v>188796.6</v>
      </c>
      <c r="H159" s="110" t="n">
        <f aca="false">SUM(H160,H165,H173,H180,H184,H189,H191)</f>
        <v>193888.9</v>
      </c>
      <c r="I159" s="121"/>
      <c r="J159" s="94"/>
      <c r="K159" s="94"/>
      <c r="L159" s="94"/>
      <c r="M159" s="94"/>
      <c r="N159" s="149"/>
      <c r="O159" s="149"/>
    </row>
    <row r="160" s="150" customFormat="true" ht="78.75" hidden="false" customHeight="true" outlineLevel="0" collapsed="false">
      <c r="A160" s="118" t="s">
        <v>973</v>
      </c>
      <c r="B160" s="119" t="s">
        <v>974</v>
      </c>
      <c r="C160" s="119"/>
      <c r="D160" s="119"/>
      <c r="E160" s="119"/>
      <c r="F160" s="120" t="n">
        <f aca="false">SUM(F161:F164)</f>
        <v>77154.9</v>
      </c>
      <c r="G160" s="120" t="n">
        <f aca="false">SUM(G161:G164)</f>
        <v>80993.7</v>
      </c>
      <c r="H160" s="120" t="n">
        <f aca="false">SUM(H161:H164)</f>
        <v>84027.4</v>
      </c>
      <c r="I160" s="121"/>
      <c r="J160" s="94"/>
      <c r="K160" s="94"/>
      <c r="L160" s="94"/>
      <c r="M160" s="94"/>
      <c r="N160" s="149"/>
      <c r="O160" s="149"/>
    </row>
    <row r="161" s="150" customFormat="true" ht="95.25" hidden="false" customHeight="true" outlineLevel="0" collapsed="false">
      <c r="A161" s="118" t="s">
        <v>975</v>
      </c>
      <c r="B161" s="119" t="s">
        <v>976</v>
      </c>
      <c r="C161" s="119" t="s">
        <v>756</v>
      </c>
      <c r="D161" s="119" t="s">
        <v>757</v>
      </c>
      <c r="E161" s="119" t="s">
        <v>728</v>
      </c>
      <c r="F161" s="120" t="n">
        <f aca="false">69294.3-1000</f>
        <v>68294.3</v>
      </c>
      <c r="G161" s="120" t="n">
        <v>72169.9</v>
      </c>
      <c r="H161" s="120" t="n">
        <v>75203.6</v>
      </c>
      <c r="I161" s="121"/>
      <c r="J161" s="94"/>
      <c r="K161" s="94"/>
      <c r="L161" s="94"/>
      <c r="M161" s="94"/>
      <c r="N161" s="149"/>
      <c r="O161" s="149"/>
    </row>
    <row r="162" s="150" customFormat="true" ht="157.5" hidden="false" customHeight="true" outlineLevel="0" collapsed="false">
      <c r="A162" s="118" t="s">
        <v>977</v>
      </c>
      <c r="B162" s="119" t="s">
        <v>978</v>
      </c>
      <c r="C162" s="119" t="s">
        <v>756</v>
      </c>
      <c r="D162" s="119" t="s">
        <v>757</v>
      </c>
      <c r="E162" s="119" t="s">
        <v>728</v>
      </c>
      <c r="F162" s="120" t="n">
        <v>6794.3</v>
      </c>
      <c r="G162" s="120" t="n">
        <v>6794.3</v>
      </c>
      <c r="H162" s="120" t="n">
        <v>6794.3</v>
      </c>
      <c r="I162" s="121"/>
      <c r="J162" s="94"/>
      <c r="K162" s="94"/>
      <c r="L162" s="94"/>
      <c r="M162" s="94"/>
      <c r="N162" s="149"/>
      <c r="O162" s="149"/>
    </row>
    <row r="163" s="150" customFormat="true" ht="140.25" hidden="false" customHeight="true" outlineLevel="0" collapsed="false">
      <c r="A163" s="118" t="s">
        <v>979</v>
      </c>
      <c r="B163" s="119" t="s">
        <v>980</v>
      </c>
      <c r="C163" s="119" t="s">
        <v>756</v>
      </c>
      <c r="D163" s="119" t="s">
        <v>757</v>
      </c>
      <c r="E163" s="119" t="s">
        <v>728</v>
      </c>
      <c r="F163" s="120" t="n">
        <v>1916.3</v>
      </c>
      <c r="G163" s="120" t="n">
        <v>2029.5</v>
      </c>
      <c r="H163" s="120" t="n">
        <v>2029.5</v>
      </c>
      <c r="I163" s="121"/>
      <c r="J163" s="94"/>
      <c r="K163" s="94"/>
      <c r="L163" s="94"/>
      <c r="M163" s="94"/>
      <c r="N163" s="149"/>
      <c r="O163" s="149"/>
    </row>
    <row r="164" s="150" customFormat="true" ht="96.75" hidden="false" customHeight="true" outlineLevel="0" collapsed="false">
      <c r="A164" s="118" t="s">
        <v>981</v>
      </c>
      <c r="B164" s="119" t="s">
        <v>982</v>
      </c>
      <c r="C164" s="119" t="s">
        <v>756</v>
      </c>
      <c r="D164" s="119" t="s">
        <v>757</v>
      </c>
      <c r="E164" s="119" t="s">
        <v>728</v>
      </c>
      <c r="F164" s="120" t="n">
        <v>150</v>
      </c>
      <c r="G164" s="120" t="n">
        <v>0</v>
      </c>
      <c r="H164" s="120" t="n">
        <v>0</v>
      </c>
      <c r="I164" s="121"/>
      <c r="J164" s="94"/>
      <c r="K164" s="94"/>
      <c r="L164" s="94"/>
      <c r="M164" s="94"/>
      <c r="N164" s="149"/>
      <c r="O164" s="149"/>
    </row>
    <row r="165" s="150" customFormat="true" ht="63" hidden="false" customHeight="true" outlineLevel="0" collapsed="false">
      <c r="A165" s="118" t="s">
        <v>983</v>
      </c>
      <c r="B165" s="119" t="s">
        <v>984</v>
      </c>
      <c r="C165" s="119"/>
      <c r="D165" s="119"/>
      <c r="E165" s="119"/>
      <c r="F165" s="120" t="n">
        <f aca="false">SUM(F166:F172)</f>
        <v>39552</v>
      </c>
      <c r="G165" s="120" t="n">
        <f aca="false">SUM(G166:G172)</f>
        <v>40437.4</v>
      </c>
      <c r="H165" s="120" t="n">
        <f aca="false">SUM(H166:H172)</f>
        <v>41393.1</v>
      </c>
      <c r="I165" s="121"/>
      <c r="J165" s="94"/>
      <c r="K165" s="94"/>
      <c r="L165" s="94"/>
      <c r="M165" s="94"/>
      <c r="N165" s="149"/>
      <c r="O165" s="149"/>
    </row>
    <row r="166" s="150" customFormat="true" ht="113.25" hidden="false" customHeight="true" outlineLevel="0" collapsed="false">
      <c r="A166" s="118" t="s">
        <v>985</v>
      </c>
      <c r="B166" s="119" t="s">
        <v>986</v>
      </c>
      <c r="C166" s="119" t="s">
        <v>756</v>
      </c>
      <c r="D166" s="119" t="s">
        <v>987</v>
      </c>
      <c r="E166" s="119" t="s">
        <v>721</v>
      </c>
      <c r="F166" s="120" t="n">
        <v>4054</v>
      </c>
      <c r="G166" s="120" t="n">
        <v>4158.5</v>
      </c>
      <c r="H166" s="120" t="n">
        <v>4268.8</v>
      </c>
      <c r="I166" s="121"/>
      <c r="J166" s="94"/>
      <c r="K166" s="94"/>
      <c r="L166" s="94"/>
      <c r="M166" s="94"/>
      <c r="N166" s="149"/>
      <c r="O166" s="149"/>
    </row>
    <row r="167" s="150" customFormat="true" ht="96.75" hidden="false" customHeight="true" outlineLevel="0" collapsed="false">
      <c r="A167" s="118" t="s">
        <v>988</v>
      </c>
      <c r="B167" s="119" t="s">
        <v>989</v>
      </c>
      <c r="C167" s="119" t="s">
        <v>756</v>
      </c>
      <c r="D167" s="119" t="s">
        <v>987</v>
      </c>
      <c r="E167" s="119" t="s">
        <v>721</v>
      </c>
      <c r="F167" s="120" t="n">
        <f aca="false">20207.7-500</f>
        <v>19707.7</v>
      </c>
      <c r="G167" s="120" t="n">
        <v>20828.3</v>
      </c>
      <c r="H167" s="120" t="n">
        <v>21483.1</v>
      </c>
      <c r="I167" s="121"/>
      <c r="J167" s="94"/>
      <c r="K167" s="94"/>
      <c r="L167" s="94"/>
      <c r="M167" s="94"/>
      <c r="N167" s="149"/>
      <c r="O167" s="149"/>
    </row>
    <row r="168" s="150" customFormat="true" ht="97.5" hidden="false" customHeight="true" outlineLevel="0" collapsed="false">
      <c r="A168" s="118" t="s">
        <v>990</v>
      </c>
      <c r="B168" s="119" t="s">
        <v>991</v>
      </c>
      <c r="C168" s="119" t="s">
        <v>756</v>
      </c>
      <c r="D168" s="119" t="s">
        <v>987</v>
      </c>
      <c r="E168" s="119" t="s">
        <v>721</v>
      </c>
      <c r="F168" s="120" t="n">
        <v>600</v>
      </c>
      <c r="G168" s="120" t="n">
        <v>0</v>
      </c>
      <c r="H168" s="120" t="n">
        <v>0</v>
      </c>
      <c r="I168" s="121"/>
      <c r="J168" s="94"/>
      <c r="K168" s="94"/>
      <c r="L168" s="94"/>
      <c r="M168" s="94"/>
      <c r="N168" s="149"/>
      <c r="O168" s="149"/>
    </row>
    <row r="169" s="150" customFormat="true" ht="81.75" hidden="false" customHeight="true" outlineLevel="0" collapsed="false">
      <c r="A169" s="123" t="s">
        <v>992</v>
      </c>
      <c r="B169" s="119" t="s">
        <v>993</v>
      </c>
      <c r="C169" s="131" t="s">
        <v>756</v>
      </c>
      <c r="D169" s="119" t="s">
        <v>987</v>
      </c>
      <c r="E169" s="119" t="s">
        <v>721</v>
      </c>
      <c r="F169" s="120" t="n">
        <v>7571.8</v>
      </c>
      <c r="G169" s="120" t="n">
        <v>7697.5</v>
      </c>
      <c r="H169" s="120" t="n">
        <v>7830.1</v>
      </c>
      <c r="I169" s="121"/>
      <c r="J169" s="94"/>
      <c r="K169" s="94"/>
      <c r="L169" s="94"/>
      <c r="M169" s="94"/>
      <c r="N169" s="149"/>
      <c r="O169" s="149"/>
    </row>
    <row r="170" s="150" customFormat="true" ht="156" hidden="false" customHeight="true" outlineLevel="0" collapsed="false">
      <c r="A170" s="118" t="s">
        <v>977</v>
      </c>
      <c r="B170" s="119" t="s">
        <v>994</v>
      </c>
      <c r="C170" s="119" t="s">
        <v>756</v>
      </c>
      <c r="D170" s="119" t="s">
        <v>987</v>
      </c>
      <c r="E170" s="119" t="s">
        <v>721</v>
      </c>
      <c r="F170" s="120" t="n">
        <v>4779.7</v>
      </c>
      <c r="G170" s="120" t="n">
        <v>4779.7</v>
      </c>
      <c r="H170" s="120" t="n">
        <v>4779.7</v>
      </c>
      <c r="I170" s="121"/>
      <c r="J170" s="94"/>
      <c r="K170" s="94"/>
      <c r="L170" s="94"/>
      <c r="M170" s="94"/>
      <c r="N170" s="149"/>
      <c r="O170" s="149"/>
    </row>
    <row r="171" s="150" customFormat="true" ht="144.75" hidden="false" customHeight="true" outlineLevel="0" collapsed="false">
      <c r="A171" s="118" t="s">
        <v>995</v>
      </c>
      <c r="B171" s="119" t="s">
        <v>996</v>
      </c>
      <c r="C171" s="119" t="s">
        <v>756</v>
      </c>
      <c r="D171" s="119" t="s">
        <v>987</v>
      </c>
      <c r="E171" s="119" t="s">
        <v>721</v>
      </c>
      <c r="F171" s="120" t="n">
        <v>1348.1</v>
      </c>
      <c r="G171" s="120" t="n">
        <v>1427.7</v>
      </c>
      <c r="H171" s="120" t="n">
        <v>1427.7</v>
      </c>
      <c r="I171" s="121"/>
      <c r="J171" s="94"/>
      <c r="K171" s="94"/>
      <c r="L171" s="94"/>
      <c r="M171" s="94"/>
      <c r="N171" s="149"/>
      <c r="O171" s="149"/>
    </row>
    <row r="172" s="150" customFormat="true" ht="79.5" hidden="false" customHeight="true" outlineLevel="0" collapsed="false">
      <c r="A172" s="118" t="s">
        <v>997</v>
      </c>
      <c r="B172" s="119" t="s">
        <v>998</v>
      </c>
      <c r="C172" s="119" t="s">
        <v>756</v>
      </c>
      <c r="D172" s="119" t="s">
        <v>987</v>
      </c>
      <c r="E172" s="119" t="s">
        <v>721</v>
      </c>
      <c r="F172" s="120" t="n">
        <v>1490.7</v>
      </c>
      <c r="G172" s="120" t="n">
        <v>1545.7</v>
      </c>
      <c r="H172" s="120" t="n">
        <v>1603.7</v>
      </c>
      <c r="I172" s="121"/>
      <c r="J172" s="94"/>
      <c r="K172" s="94"/>
      <c r="L172" s="94"/>
      <c r="M172" s="94"/>
      <c r="N172" s="149"/>
      <c r="O172" s="149"/>
    </row>
    <row r="173" s="150" customFormat="true" ht="32.25" hidden="false" customHeight="true" outlineLevel="0" collapsed="false">
      <c r="A173" s="111" t="s">
        <v>999</v>
      </c>
      <c r="B173" s="112" t="s">
        <v>1000</v>
      </c>
      <c r="C173" s="112"/>
      <c r="D173" s="112"/>
      <c r="E173" s="112"/>
      <c r="F173" s="110" t="n">
        <f aca="false">SUM(F174:F179)</f>
        <v>10188.7</v>
      </c>
      <c r="G173" s="110" t="n">
        <f aca="false">SUM(G174:G179)</f>
        <v>10735.2</v>
      </c>
      <c r="H173" s="110" t="n">
        <f aca="false">SUM(H174:H179)</f>
        <v>11281.6</v>
      </c>
      <c r="I173" s="121"/>
      <c r="J173" s="94"/>
      <c r="K173" s="94"/>
      <c r="L173" s="94"/>
      <c r="M173" s="94"/>
      <c r="N173" s="149"/>
      <c r="O173" s="149"/>
    </row>
    <row r="174" s="150" customFormat="true" ht="141" hidden="false" customHeight="true" outlineLevel="0" collapsed="false">
      <c r="A174" s="118" t="s">
        <v>1001</v>
      </c>
      <c r="B174" s="119" t="s">
        <v>1002</v>
      </c>
      <c r="C174" s="119" t="s">
        <v>710</v>
      </c>
      <c r="D174" s="119" t="s">
        <v>987</v>
      </c>
      <c r="E174" s="119" t="s">
        <v>702</v>
      </c>
      <c r="F174" s="120" t="n">
        <v>3059.7</v>
      </c>
      <c r="G174" s="120" t="n">
        <v>3227.9</v>
      </c>
      <c r="H174" s="120" t="n">
        <v>3405.5</v>
      </c>
      <c r="I174" s="121"/>
      <c r="J174" s="94"/>
      <c r="K174" s="94"/>
      <c r="L174" s="94"/>
      <c r="M174" s="94"/>
      <c r="N174" s="149"/>
      <c r="O174" s="149"/>
    </row>
    <row r="175" s="150" customFormat="true" ht="144.75" hidden="false" customHeight="true" outlineLevel="0" collapsed="false">
      <c r="A175" s="118" t="s">
        <v>1003</v>
      </c>
      <c r="B175" s="119" t="s">
        <v>1004</v>
      </c>
      <c r="C175" s="119" t="s">
        <v>710</v>
      </c>
      <c r="D175" s="119" t="s">
        <v>987</v>
      </c>
      <c r="E175" s="119" t="s">
        <v>702</v>
      </c>
      <c r="F175" s="120" t="n">
        <v>20</v>
      </c>
      <c r="G175" s="120" t="n">
        <v>20</v>
      </c>
      <c r="H175" s="120" t="n">
        <v>20</v>
      </c>
      <c r="I175" s="121"/>
      <c r="J175" s="94"/>
      <c r="K175" s="94"/>
      <c r="L175" s="94"/>
      <c r="M175" s="94"/>
      <c r="N175" s="149"/>
      <c r="O175" s="149"/>
    </row>
    <row r="176" s="150" customFormat="true" ht="78" hidden="false" customHeight="true" outlineLevel="0" collapsed="false">
      <c r="A176" s="118" t="s">
        <v>1005</v>
      </c>
      <c r="B176" s="119" t="s">
        <v>1004</v>
      </c>
      <c r="C176" s="119" t="s">
        <v>701</v>
      </c>
      <c r="D176" s="119" t="s">
        <v>987</v>
      </c>
      <c r="E176" s="119" t="s">
        <v>702</v>
      </c>
      <c r="F176" s="120" t="n">
        <v>215</v>
      </c>
      <c r="G176" s="120" t="n">
        <v>215</v>
      </c>
      <c r="H176" s="120" t="n">
        <v>215</v>
      </c>
      <c r="I176" s="121"/>
      <c r="J176" s="94"/>
      <c r="K176" s="94"/>
      <c r="L176" s="94"/>
      <c r="M176" s="94"/>
      <c r="N176" s="149"/>
      <c r="O176" s="149"/>
    </row>
    <row r="177" s="150" customFormat="true" ht="144.75" hidden="false" customHeight="true" outlineLevel="0" collapsed="false">
      <c r="A177" s="118" t="s">
        <v>1006</v>
      </c>
      <c r="B177" s="119" t="s">
        <v>1007</v>
      </c>
      <c r="C177" s="119" t="s">
        <v>710</v>
      </c>
      <c r="D177" s="119" t="s">
        <v>987</v>
      </c>
      <c r="E177" s="119" t="s">
        <v>702</v>
      </c>
      <c r="F177" s="120" t="n">
        <v>6354.5</v>
      </c>
      <c r="G177" s="120" t="n">
        <v>6704</v>
      </c>
      <c r="H177" s="120" t="n">
        <v>7072.8</v>
      </c>
      <c r="I177" s="121"/>
      <c r="J177" s="94"/>
      <c r="K177" s="94"/>
      <c r="L177" s="94"/>
      <c r="M177" s="94"/>
      <c r="N177" s="149"/>
      <c r="O177" s="149"/>
    </row>
    <row r="178" s="150" customFormat="true" ht="95.25" hidden="false" customHeight="true" outlineLevel="0" collapsed="false">
      <c r="A178" s="118" t="s">
        <v>1008</v>
      </c>
      <c r="B178" s="119" t="s">
        <v>1007</v>
      </c>
      <c r="C178" s="119" t="s">
        <v>701</v>
      </c>
      <c r="D178" s="119" t="s">
        <v>987</v>
      </c>
      <c r="E178" s="119" t="s">
        <v>702</v>
      </c>
      <c r="F178" s="120" t="n">
        <f aca="false">566.7-28</f>
        <v>538.7</v>
      </c>
      <c r="G178" s="120" t="n">
        <v>567.5</v>
      </c>
      <c r="H178" s="120" t="n">
        <v>567.5</v>
      </c>
      <c r="I178" s="121"/>
      <c r="J178" s="94"/>
      <c r="K178" s="94"/>
      <c r="L178" s="94"/>
      <c r="M178" s="94"/>
      <c r="N178" s="149"/>
      <c r="O178" s="149"/>
    </row>
    <row r="179" s="150" customFormat="true" ht="68.25" hidden="false" customHeight="true" outlineLevel="0" collapsed="false">
      <c r="A179" s="118" t="s">
        <v>1009</v>
      </c>
      <c r="B179" s="119" t="s">
        <v>1007</v>
      </c>
      <c r="C179" s="119" t="s">
        <v>864</v>
      </c>
      <c r="D179" s="119" t="s">
        <v>987</v>
      </c>
      <c r="E179" s="119" t="s">
        <v>702</v>
      </c>
      <c r="F179" s="120" t="n">
        <v>0.8</v>
      </c>
      <c r="G179" s="120" t="n">
        <v>0.8</v>
      </c>
      <c r="H179" s="120" t="n">
        <v>0.8</v>
      </c>
      <c r="I179" s="121"/>
      <c r="J179" s="94"/>
      <c r="K179" s="94"/>
      <c r="L179" s="94"/>
      <c r="M179" s="94"/>
      <c r="N179" s="149"/>
      <c r="O179" s="149"/>
    </row>
    <row r="180" s="150" customFormat="true" ht="30" hidden="false" customHeight="true" outlineLevel="0" collapsed="false">
      <c r="A180" s="118" t="s">
        <v>1010</v>
      </c>
      <c r="B180" s="119" t="s">
        <v>1011</v>
      </c>
      <c r="C180" s="147"/>
      <c r="D180" s="119"/>
      <c r="E180" s="119"/>
      <c r="F180" s="120" t="n">
        <f aca="false">SUM(F181:F183)</f>
        <v>17192.7</v>
      </c>
      <c r="G180" s="120" t="n">
        <f aca="false">SUM(G181:G183)</f>
        <v>17461.4</v>
      </c>
      <c r="H180" s="120" t="n">
        <f aca="false">SUM(H181:H183)</f>
        <v>17621.9</v>
      </c>
      <c r="I180" s="121"/>
      <c r="J180" s="94"/>
      <c r="K180" s="94"/>
      <c r="L180" s="94"/>
      <c r="M180" s="94"/>
      <c r="N180" s="149"/>
      <c r="O180" s="149"/>
    </row>
    <row r="181" s="150" customFormat="true" ht="142.5" hidden="false" customHeight="true" outlineLevel="0" collapsed="false">
      <c r="A181" s="118" t="s">
        <v>1012</v>
      </c>
      <c r="B181" s="119" t="s">
        <v>1013</v>
      </c>
      <c r="C181" s="119" t="s">
        <v>710</v>
      </c>
      <c r="D181" s="119" t="s">
        <v>987</v>
      </c>
      <c r="E181" s="119" t="s">
        <v>702</v>
      </c>
      <c r="F181" s="120" t="n">
        <v>14634.9</v>
      </c>
      <c r="G181" s="120" t="n">
        <v>14786.7</v>
      </c>
      <c r="H181" s="120" t="n">
        <v>14947.2</v>
      </c>
      <c r="I181" s="121"/>
      <c r="J181" s="94"/>
      <c r="K181" s="94"/>
      <c r="L181" s="94"/>
      <c r="M181" s="94"/>
      <c r="N181" s="149"/>
      <c r="O181" s="149"/>
    </row>
    <row r="182" s="150" customFormat="true" ht="93" hidden="false" customHeight="true" outlineLevel="0" collapsed="false">
      <c r="A182" s="118" t="s">
        <v>1014</v>
      </c>
      <c r="B182" s="119" t="s">
        <v>1013</v>
      </c>
      <c r="C182" s="119" t="s">
        <v>701</v>
      </c>
      <c r="D182" s="119" t="s">
        <v>987</v>
      </c>
      <c r="E182" s="119" t="s">
        <v>702</v>
      </c>
      <c r="F182" s="120" t="n">
        <f aca="false">2616-116-0.9</f>
        <v>2499.1</v>
      </c>
      <c r="G182" s="120" t="n">
        <v>2616</v>
      </c>
      <c r="H182" s="120" t="n">
        <v>2616</v>
      </c>
      <c r="I182" s="121"/>
      <c r="J182" s="94"/>
      <c r="K182" s="94"/>
      <c r="L182" s="94"/>
      <c r="M182" s="94"/>
      <c r="N182" s="149"/>
      <c r="O182" s="149"/>
    </row>
    <row r="183" s="150" customFormat="true" ht="62.25" hidden="false" customHeight="true" outlineLevel="0" collapsed="false">
      <c r="A183" s="118" t="s">
        <v>1015</v>
      </c>
      <c r="B183" s="119" t="s">
        <v>1013</v>
      </c>
      <c r="C183" s="119" t="s">
        <v>864</v>
      </c>
      <c r="D183" s="119" t="s">
        <v>987</v>
      </c>
      <c r="E183" s="119" t="s">
        <v>702</v>
      </c>
      <c r="F183" s="120" t="n">
        <f aca="false">57.8+0.9</f>
        <v>58.7</v>
      </c>
      <c r="G183" s="120" t="n">
        <v>58.7</v>
      </c>
      <c r="H183" s="120" t="n">
        <v>58.7</v>
      </c>
      <c r="I183" s="121"/>
      <c r="J183" s="94"/>
      <c r="K183" s="94"/>
      <c r="L183" s="94"/>
      <c r="M183" s="94"/>
      <c r="N183" s="149"/>
      <c r="O183" s="149"/>
    </row>
    <row r="184" s="150" customFormat="true" ht="33" hidden="false" customHeight="true" outlineLevel="0" collapsed="false">
      <c r="A184" s="118" t="s">
        <v>1016</v>
      </c>
      <c r="B184" s="119" t="s">
        <v>1017</v>
      </c>
      <c r="C184" s="119"/>
      <c r="D184" s="119"/>
      <c r="E184" s="119"/>
      <c r="F184" s="120" t="n">
        <f aca="false">SUM(F185:F188)</f>
        <v>32734.1</v>
      </c>
      <c r="G184" s="120" t="n">
        <f aca="false">SUM(G185:G188)</f>
        <v>32979.8</v>
      </c>
      <c r="H184" s="120" t="n">
        <f aca="false">SUM(H185:H188)</f>
        <v>33375.8</v>
      </c>
      <c r="I184" s="121"/>
      <c r="J184" s="94"/>
      <c r="K184" s="94"/>
      <c r="L184" s="94"/>
      <c r="M184" s="94"/>
      <c r="N184" s="149"/>
      <c r="O184" s="149"/>
    </row>
    <row r="185" s="150" customFormat="true" ht="111" hidden="false" customHeight="true" outlineLevel="0" collapsed="false">
      <c r="A185" s="118" t="s">
        <v>1018</v>
      </c>
      <c r="B185" s="119" t="s">
        <v>1019</v>
      </c>
      <c r="C185" s="119" t="s">
        <v>756</v>
      </c>
      <c r="D185" s="119" t="s">
        <v>987</v>
      </c>
      <c r="E185" s="119" t="s">
        <v>721</v>
      </c>
      <c r="F185" s="120" t="n">
        <f aca="false">23224.5-300</f>
        <v>22924.5</v>
      </c>
      <c r="G185" s="120" t="n">
        <v>23043.4</v>
      </c>
      <c r="H185" s="120" t="n">
        <v>23439.4</v>
      </c>
      <c r="I185" s="121"/>
      <c r="J185" s="94"/>
      <c r="K185" s="94"/>
      <c r="L185" s="94"/>
      <c r="M185" s="94"/>
      <c r="N185" s="149"/>
      <c r="O185" s="149"/>
    </row>
    <row r="186" s="150" customFormat="true" ht="159" hidden="false" customHeight="true" outlineLevel="0" collapsed="false">
      <c r="A186" s="118" t="s">
        <v>977</v>
      </c>
      <c r="B186" s="119" t="s">
        <v>1020</v>
      </c>
      <c r="C186" s="119" t="s">
        <v>756</v>
      </c>
      <c r="D186" s="119" t="s">
        <v>987</v>
      </c>
      <c r="E186" s="119" t="s">
        <v>721</v>
      </c>
      <c r="F186" s="120" t="n">
        <v>7601.6</v>
      </c>
      <c r="G186" s="120" t="n">
        <v>7601.6</v>
      </c>
      <c r="H186" s="120" t="n">
        <v>7601.6</v>
      </c>
      <c r="I186" s="121"/>
      <c r="J186" s="94"/>
      <c r="K186" s="94"/>
      <c r="L186" s="94"/>
      <c r="M186" s="94"/>
      <c r="N186" s="149"/>
      <c r="O186" s="149"/>
    </row>
    <row r="187" s="150" customFormat="true" ht="143.25" hidden="false" customHeight="true" outlineLevel="0" collapsed="false">
      <c r="A187" s="118" t="s">
        <v>995</v>
      </c>
      <c r="B187" s="119" t="s">
        <v>1021</v>
      </c>
      <c r="C187" s="119" t="s">
        <v>756</v>
      </c>
      <c r="D187" s="119" t="s">
        <v>987</v>
      </c>
      <c r="E187" s="119" t="s">
        <v>721</v>
      </c>
      <c r="F187" s="120" t="n">
        <v>2144.1</v>
      </c>
      <c r="G187" s="120" t="n">
        <v>2270.6</v>
      </c>
      <c r="H187" s="120" t="n">
        <v>2270.6</v>
      </c>
      <c r="I187" s="121"/>
      <c r="J187" s="94"/>
      <c r="K187" s="94"/>
      <c r="L187" s="94"/>
      <c r="M187" s="94"/>
      <c r="N187" s="149"/>
      <c r="O187" s="149"/>
    </row>
    <row r="188" s="150" customFormat="true" ht="141" hidden="false" customHeight="true" outlineLevel="0" collapsed="false">
      <c r="A188" s="118" t="s">
        <v>1022</v>
      </c>
      <c r="B188" s="119" t="s">
        <v>1023</v>
      </c>
      <c r="C188" s="119" t="s">
        <v>756</v>
      </c>
      <c r="D188" s="119" t="s">
        <v>987</v>
      </c>
      <c r="E188" s="119" t="s">
        <v>721</v>
      </c>
      <c r="F188" s="120" t="n">
        <f aca="false">60.7+3.2</f>
        <v>63.9</v>
      </c>
      <c r="G188" s="120" t="n">
        <f aca="false">60.9+3.3</f>
        <v>64.2</v>
      </c>
      <c r="H188" s="120" t="n">
        <f aca="false">60.9+3.3</f>
        <v>64.2</v>
      </c>
      <c r="I188" s="121"/>
      <c r="J188" s="94"/>
      <c r="K188" s="94"/>
      <c r="L188" s="94"/>
      <c r="M188" s="94"/>
      <c r="N188" s="149"/>
      <c r="O188" s="149"/>
    </row>
    <row r="189" s="150" customFormat="true" ht="47.25" hidden="false" customHeight="true" outlineLevel="0" collapsed="false">
      <c r="A189" s="111" t="s">
        <v>1024</v>
      </c>
      <c r="B189" s="112" t="s">
        <v>1025</v>
      </c>
      <c r="C189" s="112"/>
      <c r="D189" s="112"/>
      <c r="E189" s="112"/>
      <c r="F189" s="110" t="n">
        <f aca="false">F190</f>
        <v>4000.7</v>
      </c>
      <c r="G189" s="110" t="n">
        <f aca="false">G190</f>
        <v>4000.7</v>
      </c>
      <c r="H189" s="110" t="n">
        <f aca="false">H190</f>
        <v>4000.7</v>
      </c>
      <c r="I189" s="121"/>
      <c r="J189" s="94"/>
      <c r="K189" s="94"/>
      <c r="L189" s="94"/>
      <c r="M189" s="94"/>
      <c r="N189" s="149"/>
      <c r="O189" s="149"/>
    </row>
    <row r="190" s="150" customFormat="true" ht="111" hidden="false" customHeight="true" outlineLevel="0" collapsed="false">
      <c r="A190" s="118" t="s">
        <v>1026</v>
      </c>
      <c r="B190" s="119" t="s">
        <v>1027</v>
      </c>
      <c r="C190" s="119" t="s">
        <v>756</v>
      </c>
      <c r="D190" s="119" t="s">
        <v>741</v>
      </c>
      <c r="E190" s="119" t="s">
        <v>721</v>
      </c>
      <c r="F190" s="120" t="n">
        <v>4000.7</v>
      </c>
      <c r="G190" s="120" t="n">
        <v>4000.7</v>
      </c>
      <c r="H190" s="120" t="n">
        <v>4000.7</v>
      </c>
      <c r="I190" s="121"/>
      <c r="J190" s="94"/>
      <c r="K190" s="94"/>
      <c r="L190" s="94"/>
      <c r="M190" s="94"/>
      <c r="N190" s="149"/>
      <c r="O190" s="149"/>
    </row>
    <row r="191" s="150" customFormat="true" ht="126" hidden="false" customHeight="true" outlineLevel="0" collapsed="false">
      <c r="A191" s="118" t="s">
        <v>1028</v>
      </c>
      <c r="B191" s="119" t="s">
        <v>1029</v>
      </c>
      <c r="C191" s="147"/>
      <c r="D191" s="119"/>
      <c r="E191" s="119"/>
      <c r="F191" s="120" t="n">
        <f aca="false">SUM(F192:F194)</f>
        <v>2188.4</v>
      </c>
      <c r="G191" s="120" t="n">
        <f aca="false">SUM(G192:G194)</f>
        <v>2188.4</v>
      </c>
      <c r="H191" s="120" t="n">
        <f aca="false">SUM(H192:H194)</f>
        <v>2188.4</v>
      </c>
      <c r="I191" s="121"/>
      <c r="J191" s="94"/>
      <c r="K191" s="94"/>
      <c r="L191" s="94"/>
      <c r="M191" s="94"/>
      <c r="N191" s="149"/>
      <c r="O191" s="149"/>
    </row>
    <row r="192" s="150" customFormat="true" ht="201" hidden="false" customHeight="true" outlineLevel="0" collapsed="false">
      <c r="A192" s="118" t="s">
        <v>1030</v>
      </c>
      <c r="B192" s="119" t="s">
        <v>1031</v>
      </c>
      <c r="C192" s="119" t="s">
        <v>748</v>
      </c>
      <c r="D192" s="119" t="s">
        <v>987</v>
      </c>
      <c r="E192" s="119" t="s">
        <v>721</v>
      </c>
      <c r="F192" s="120" t="n">
        <v>768.5</v>
      </c>
      <c r="G192" s="120" t="n">
        <v>768.5</v>
      </c>
      <c r="H192" s="120" t="n">
        <v>768.5</v>
      </c>
      <c r="I192" s="121"/>
      <c r="J192" s="94"/>
      <c r="K192" s="94"/>
      <c r="L192" s="94"/>
      <c r="M192" s="94"/>
      <c r="N192" s="149"/>
      <c r="O192" s="149"/>
    </row>
    <row r="193" s="150" customFormat="true" ht="187.5" hidden="false" customHeight="true" outlineLevel="0" collapsed="false">
      <c r="A193" s="118" t="s">
        <v>1030</v>
      </c>
      <c r="B193" s="119" t="s">
        <v>1031</v>
      </c>
      <c r="C193" s="119" t="s">
        <v>756</v>
      </c>
      <c r="D193" s="119" t="s">
        <v>757</v>
      </c>
      <c r="E193" s="119" t="s">
        <v>728</v>
      </c>
      <c r="F193" s="120" t="n">
        <v>929.4</v>
      </c>
      <c r="G193" s="120" t="n">
        <v>929.4</v>
      </c>
      <c r="H193" s="120" t="n">
        <v>929.4</v>
      </c>
      <c r="I193" s="121"/>
      <c r="J193" s="94"/>
      <c r="K193" s="94"/>
      <c r="L193" s="94"/>
      <c r="M193" s="94"/>
      <c r="N193" s="149"/>
      <c r="O193" s="149"/>
    </row>
    <row r="194" s="150" customFormat="true" ht="187.5" hidden="false" customHeight="true" outlineLevel="0" collapsed="false">
      <c r="A194" s="118" t="s">
        <v>1030</v>
      </c>
      <c r="B194" s="119" t="s">
        <v>1031</v>
      </c>
      <c r="C194" s="119" t="s">
        <v>748</v>
      </c>
      <c r="D194" s="119" t="s">
        <v>749</v>
      </c>
      <c r="E194" s="119" t="s">
        <v>728</v>
      </c>
      <c r="F194" s="120" t="n">
        <v>490.5</v>
      </c>
      <c r="G194" s="120" t="n">
        <v>490.5</v>
      </c>
      <c r="H194" s="120" t="n">
        <v>490.5</v>
      </c>
      <c r="I194" s="121"/>
      <c r="J194" s="94"/>
      <c r="K194" s="94"/>
      <c r="L194" s="94"/>
      <c r="M194" s="94"/>
      <c r="N194" s="149"/>
      <c r="O194" s="149"/>
    </row>
    <row r="195" s="150" customFormat="true" ht="60" hidden="false" customHeight="true" outlineLevel="0" collapsed="false">
      <c r="A195" s="111" t="s">
        <v>1032</v>
      </c>
      <c r="B195" s="151" t="s">
        <v>1033</v>
      </c>
      <c r="C195" s="151"/>
      <c r="D195" s="112"/>
      <c r="E195" s="112"/>
      <c r="F195" s="152" t="n">
        <f aca="false">SUM(F196,F198,F200,F203,F205)</f>
        <v>179</v>
      </c>
      <c r="G195" s="152" t="n">
        <f aca="false">SUM(G196,G198,G200,G203,G205)</f>
        <v>187</v>
      </c>
      <c r="H195" s="152" t="n">
        <f aca="false">SUM(H196,H198,H200,H203,H205)</f>
        <v>187</v>
      </c>
      <c r="I195" s="121"/>
      <c r="J195" s="94"/>
      <c r="K195" s="94"/>
      <c r="L195" s="94"/>
      <c r="M195" s="94"/>
      <c r="N195" s="149"/>
      <c r="O195" s="149"/>
    </row>
    <row r="196" s="150" customFormat="true" ht="44.25" hidden="false" customHeight="true" outlineLevel="0" collapsed="false">
      <c r="A196" s="118" t="s">
        <v>1034</v>
      </c>
      <c r="B196" s="131" t="s">
        <v>1035</v>
      </c>
      <c r="C196" s="131"/>
      <c r="D196" s="119"/>
      <c r="E196" s="119"/>
      <c r="F196" s="132" t="n">
        <f aca="false">F197</f>
        <v>7</v>
      </c>
      <c r="G196" s="132" t="n">
        <f aca="false">G197</f>
        <v>7</v>
      </c>
      <c r="H196" s="132" t="n">
        <f aca="false">H197</f>
        <v>7</v>
      </c>
      <c r="I196" s="121"/>
      <c r="J196" s="94"/>
      <c r="K196" s="94"/>
      <c r="L196" s="94"/>
      <c r="M196" s="94"/>
      <c r="N196" s="149"/>
      <c r="O196" s="149"/>
    </row>
    <row r="197" s="150" customFormat="true" ht="109.5" hidden="false" customHeight="true" outlineLevel="0" collapsed="false">
      <c r="A197" s="118" t="s">
        <v>1036</v>
      </c>
      <c r="B197" s="131" t="s">
        <v>1037</v>
      </c>
      <c r="C197" s="131" t="s">
        <v>701</v>
      </c>
      <c r="D197" s="119" t="s">
        <v>728</v>
      </c>
      <c r="E197" s="119" t="s">
        <v>720</v>
      </c>
      <c r="F197" s="132" t="n">
        <v>7</v>
      </c>
      <c r="G197" s="132" t="n">
        <v>7</v>
      </c>
      <c r="H197" s="132" t="n">
        <v>7</v>
      </c>
      <c r="I197" s="121"/>
      <c r="J197" s="94"/>
      <c r="K197" s="94"/>
      <c r="L197" s="94"/>
      <c r="M197" s="94"/>
      <c r="N197" s="149"/>
      <c r="O197" s="149"/>
    </row>
    <row r="198" s="150" customFormat="true" ht="47.25" hidden="false" customHeight="true" outlineLevel="0" collapsed="false">
      <c r="A198" s="118" t="s">
        <v>1038</v>
      </c>
      <c r="B198" s="119" t="s">
        <v>1039</v>
      </c>
      <c r="C198" s="153"/>
      <c r="D198" s="119"/>
      <c r="E198" s="119"/>
      <c r="F198" s="120" t="n">
        <f aca="false">F199</f>
        <v>30</v>
      </c>
      <c r="G198" s="120" t="n">
        <f aca="false">G199</f>
        <v>40</v>
      </c>
      <c r="H198" s="120" t="n">
        <f aca="false">H199</f>
        <v>40</v>
      </c>
      <c r="I198" s="121"/>
      <c r="J198" s="94"/>
      <c r="K198" s="94"/>
      <c r="L198" s="94"/>
      <c r="M198" s="94"/>
      <c r="N198" s="149"/>
      <c r="O198" s="149"/>
    </row>
    <row r="199" s="150" customFormat="true" ht="110.25" hidden="false" customHeight="true" outlineLevel="0" collapsed="false">
      <c r="A199" s="127" t="s">
        <v>1040</v>
      </c>
      <c r="B199" s="119" t="s">
        <v>1041</v>
      </c>
      <c r="C199" s="119" t="s">
        <v>701</v>
      </c>
      <c r="D199" s="119" t="s">
        <v>728</v>
      </c>
      <c r="E199" s="119" t="s">
        <v>720</v>
      </c>
      <c r="F199" s="120" t="n">
        <v>30</v>
      </c>
      <c r="G199" s="120" t="n">
        <v>40</v>
      </c>
      <c r="H199" s="120" t="n">
        <v>40</v>
      </c>
      <c r="I199" s="121"/>
      <c r="J199" s="94"/>
      <c r="K199" s="94"/>
      <c r="L199" s="94"/>
      <c r="M199" s="94"/>
      <c r="N199" s="149"/>
      <c r="O199" s="149"/>
    </row>
    <row r="200" s="150" customFormat="true" ht="47.25" hidden="false" customHeight="true" outlineLevel="0" collapsed="false">
      <c r="A200" s="118" t="s">
        <v>1042</v>
      </c>
      <c r="B200" s="131" t="s">
        <v>1043</v>
      </c>
      <c r="C200" s="131"/>
      <c r="D200" s="119"/>
      <c r="E200" s="119"/>
      <c r="F200" s="132" t="n">
        <f aca="false">SUM(F201:F202)</f>
        <v>83</v>
      </c>
      <c r="G200" s="132" t="n">
        <f aca="false">SUM(G201:G202)</f>
        <v>75</v>
      </c>
      <c r="H200" s="132" t="n">
        <f aca="false">SUM(H201:H202)</f>
        <v>75</v>
      </c>
      <c r="I200" s="121"/>
      <c r="J200" s="94"/>
      <c r="K200" s="94"/>
      <c r="L200" s="94"/>
      <c r="M200" s="94"/>
      <c r="N200" s="149"/>
      <c r="O200" s="149"/>
    </row>
    <row r="201" s="150" customFormat="true" ht="110.25" hidden="false" customHeight="true" outlineLevel="0" collapsed="false">
      <c r="A201" s="118" t="s">
        <v>1044</v>
      </c>
      <c r="B201" s="131" t="s">
        <v>1045</v>
      </c>
      <c r="C201" s="131" t="s">
        <v>701</v>
      </c>
      <c r="D201" s="119" t="s">
        <v>728</v>
      </c>
      <c r="E201" s="119" t="s">
        <v>720</v>
      </c>
      <c r="F201" s="132" t="n">
        <v>48</v>
      </c>
      <c r="G201" s="132" t="n">
        <v>40</v>
      </c>
      <c r="H201" s="132" t="n">
        <v>40</v>
      </c>
      <c r="I201" s="121"/>
      <c r="J201" s="94"/>
      <c r="K201" s="94"/>
      <c r="L201" s="94"/>
      <c r="M201" s="94"/>
      <c r="N201" s="149"/>
      <c r="O201" s="149"/>
    </row>
    <row r="202" s="150" customFormat="true" ht="98.25" hidden="false" customHeight="true" outlineLevel="0" collapsed="false">
      <c r="A202" s="118" t="s">
        <v>1046</v>
      </c>
      <c r="B202" s="131" t="s">
        <v>1047</v>
      </c>
      <c r="C202" s="131" t="s">
        <v>701</v>
      </c>
      <c r="D202" s="119" t="s">
        <v>728</v>
      </c>
      <c r="E202" s="119" t="s">
        <v>720</v>
      </c>
      <c r="F202" s="132" t="n">
        <v>35</v>
      </c>
      <c r="G202" s="132" t="n">
        <v>35</v>
      </c>
      <c r="H202" s="132" t="n">
        <v>35</v>
      </c>
      <c r="I202" s="121"/>
      <c r="J202" s="94"/>
      <c r="K202" s="94"/>
      <c r="L202" s="94"/>
      <c r="M202" s="94"/>
      <c r="N202" s="149"/>
      <c r="O202" s="149"/>
    </row>
    <row r="203" s="150" customFormat="true" ht="33" hidden="false" customHeight="true" outlineLevel="0" collapsed="false">
      <c r="A203" s="118" t="s">
        <v>1048</v>
      </c>
      <c r="B203" s="131" t="s">
        <v>1049</v>
      </c>
      <c r="C203" s="136"/>
      <c r="D203" s="119"/>
      <c r="E203" s="119"/>
      <c r="F203" s="132" t="n">
        <f aca="false">F204</f>
        <v>24</v>
      </c>
      <c r="G203" s="132" t="n">
        <f aca="false">G204</f>
        <v>30</v>
      </c>
      <c r="H203" s="132" t="n">
        <f aca="false">H204</f>
        <v>30</v>
      </c>
      <c r="I203" s="121"/>
      <c r="J203" s="94"/>
      <c r="K203" s="94"/>
      <c r="L203" s="94"/>
      <c r="M203" s="94"/>
      <c r="N203" s="149"/>
      <c r="O203" s="149"/>
    </row>
    <row r="204" s="150" customFormat="true" ht="125.25" hidden="false" customHeight="true" outlineLevel="0" collapsed="false">
      <c r="A204" s="118" t="s">
        <v>1050</v>
      </c>
      <c r="B204" s="131" t="s">
        <v>1051</v>
      </c>
      <c r="C204" s="131" t="s">
        <v>701</v>
      </c>
      <c r="D204" s="119" t="s">
        <v>728</v>
      </c>
      <c r="E204" s="119" t="s">
        <v>720</v>
      </c>
      <c r="F204" s="132" t="n">
        <v>24</v>
      </c>
      <c r="G204" s="132" t="n">
        <v>30</v>
      </c>
      <c r="H204" s="132" t="n">
        <v>30</v>
      </c>
      <c r="I204" s="121"/>
      <c r="J204" s="94"/>
      <c r="K204" s="94"/>
      <c r="L204" s="94"/>
      <c r="M204" s="94"/>
      <c r="N204" s="149"/>
      <c r="O204" s="149"/>
    </row>
    <row r="205" s="150" customFormat="true" ht="48.75" hidden="false" customHeight="true" outlineLevel="0" collapsed="false">
      <c r="A205" s="118" t="s">
        <v>1052</v>
      </c>
      <c r="B205" s="131" t="s">
        <v>1053</v>
      </c>
      <c r="C205" s="136"/>
      <c r="D205" s="119"/>
      <c r="E205" s="119"/>
      <c r="F205" s="132" t="n">
        <f aca="false">F206</f>
        <v>35</v>
      </c>
      <c r="G205" s="132" t="n">
        <f aca="false">G206</f>
        <v>35</v>
      </c>
      <c r="H205" s="132" t="n">
        <f aca="false">H206</f>
        <v>35</v>
      </c>
      <c r="I205" s="121"/>
      <c r="J205" s="94"/>
      <c r="K205" s="94"/>
      <c r="L205" s="94"/>
      <c r="M205" s="94"/>
      <c r="N205" s="149"/>
      <c r="O205" s="149"/>
    </row>
    <row r="206" s="150" customFormat="true" ht="97.5" hidden="false" customHeight="true" outlineLevel="0" collapsed="false">
      <c r="A206" s="118" t="s">
        <v>1054</v>
      </c>
      <c r="B206" s="131" t="s">
        <v>1055</v>
      </c>
      <c r="C206" s="131" t="s">
        <v>701</v>
      </c>
      <c r="D206" s="119" t="s">
        <v>728</v>
      </c>
      <c r="E206" s="119" t="s">
        <v>720</v>
      </c>
      <c r="F206" s="132" t="n">
        <v>35</v>
      </c>
      <c r="G206" s="132" t="n">
        <v>35</v>
      </c>
      <c r="H206" s="132" t="n">
        <v>35</v>
      </c>
      <c r="I206" s="121"/>
      <c r="J206" s="94"/>
      <c r="K206" s="94"/>
      <c r="L206" s="94"/>
      <c r="M206" s="94"/>
      <c r="N206" s="149"/>
      <c r="O206" s="149"/>
    </row>
    <row r="207" s="150" customFormat="true" ht="78.75" hidden="false" customHeight="true" outlineLevel="0" collapsed="false">
      <c r="A207" s="111" t="s">
        <v>1056</v>
      </c>
      <c r="B207" s="112" t="s">
        <v>1057</v>
      </c>
      <c r="C207" s="112"/>
      <c r="D207" s="112"/>
      <c r="E207" s="112"/>
      <c r="F207" s="110" t="n">
        <f aca="false">F208</f>
        <v>1873.2</v>
      </c>
      <c r="G207" s="110" t="n">
        <f aca="false">G208</f>
        <v>0</v>
      </c>
      <c r="H207" s="110" t="n">
        <f aca="false">H208</f>
        <v>0</v>
      </c>
      <c r="I207" s="121"/>
      <c r="J207" s="94"/>
      <c r="K207" s="94"/>
      <c r="L207" s="94"/>
      <c r="M207" s="94"/>
      <c r="N207" s="149"/>
      <c r="O207" s="149"/>
    </row>
    <row r="208" s="150" customFormat="true" ht="47.25" hidden="false" customHeight="true" outlineLevel="0" collapsed="false">
      <c r="A208" s="118" t="s">
        <v>1058</v>
      </c>
      <c r="B208" s="119" t="s">
        <v>1059</v>
      </c>
      <c r="C208" s="119"/>
      <c r="D208" s="119"/>
      <c r="E208" s="119"/>
      <c r="F208" s="120" t="n">
        <f aca="false">F209</f>
        <v>1873.2</v>
      </c>
      <c r="G208" s="120" t="n">
        <f aca="false">G209</f>
        <v>0</v>
      </c>
      <c r="H208" s="120" t="n">
        <f aca="false">H209</f>
        <v>0</v>
      </c>
      <c r="I208" s="121"/>
      <c r="J208" s="94"/>
      <c r="K208" s="94"/>
      <c r="L208" s="94"/>
      <c r="M208" s="94"/>
      <c r="N208" s="149"/>
      <c r="O208" s="149"/>
    </row>
    <row r="209" s="150" customFormat="true" ht="63.75" hidden="false" customHeight="true" outlineLevel="0" collapsed="false">
      <c r="A209" s="118" t="s">
        <v>1060</v>
      </c>
      <c r="B209" s="119" t="s">
        <v>1061</v>
      </c>
      <c r="C209" s="119" t="s">
        <v>847</v>
      </c>
      <c r="D209" s="119" t="s">
        <v>757</v>
      </c>
      <c r="E209" s="119" t="s">
        <v>777</v>
      </c>
      <c r="F209" s="120" t="n">
        <v>1873.2</v>
      </c>
      <c r="G209" s="120" t="n">
        <v>0</v>
      </c>
      <c r="H209" s="120" t="n">
        <v>0</v>
      </c>
      <c r="I209" s="121"/>
      <c r="J209" s="94"/>
      <c r="K209" s="94"/>
      <c r="L209" s="94"/>
      <c r="M209" s="94"/>
      <c r="N209" s="149"/>
      <c r="O209" s="149"/>
    </row>
    <row r="210" s="150" customFormat="true" ht="48.75" hidden="false" customHeight="true" outlineLevel="0" collapsed="false">
      <c r="A210" s="126" t="s">
        <v>1062</v>
      </c>
      <c r="B210" s="112" t="s">
        <v>1063</v>
      </c>
      <c r="C210" s="112"/>
      <c r="D210" s="112"/>
      <c r="E210" s="112"/>
      <c r="F210" s="110" t="n">
        <f aca="false">F211</f>
        <v>300</v>
      </c>
      <c r="G210" s="110" t="n">
        <f aca="false">G211</f>
        <v>300</v>
      </c>
      <c r="H210" s="110" t="n">
        <f aca="false">H211</f>
        <v>300</v>
      </c>
      <c r="I210" s="121"/>
      <c r="J210" s="94"/>
      <c r="K210" s="94"/>
      <c r="L210" s="94"/>
      <c r="M210" s="94"/>
      <c r="N210" s="149"/>
      <c r="O210" s="149"/>
    </row>
    <row r="211" s="150" customFormat="true" ht="36" hidden="false" customHeight="true" outlineLevel="0" collapsed="false">
      <c r="A211" s="127" t="s">
        <v>1064</v>
      </c>
      <c r="B211" s="119" t="s">
        <v>1065</v>
      </c>
      <c r="C211" s="119"/>
      <c r="D211" s="119"/>
      <c r="E211" s="119"/>
      <c r="F211" s="120" t="n">
        <f aca="false">F212</f>
        <v>300</v>
      </c>
      <c r="G211" s="120" t="n">
        <f aca="false">G212</f>
        <v>300</v>
      </c>
      <c r="H211" s="120" t="n">
        <f aca="false">H212</f>
        <v>300</v>
      </c>
      <c r="I211" s="121"/>
      <c r="J211" s="94"/>
      <c r="K211" s="94"/>
      <c r="L211" s="94"/>
      <c r="M211" s="94"/>
      <c r="N211" s="149"/>
      <c r="O211" s="149"/>
    </row>
    <row r="212" s="150" customFormat="true" ht="66" hidden="false" customHeight="true" outlineLevel="0" collapsed="false">
      <c r="A212" s="127" t="s">
        <v>1066</v>
      </c>
      <c r="B212" s="119" t="s">
        <v>1067</v>
      </c>
      <c r="C212" s="119" t="s">
        <v>701</v>
      </c>
      <c r="D212" s="119" t="s">
        <v>702</v>
      </c>
      <c r="E212" s="119" t="s">
        <v>741</v>
      </c>
      <c r="F212" s="120" t="n">
        <v>300</v>
      </c>
      <c r="G212" s="120" t="n">
        <v>300</v>
      </c>
      <c r="H212" s="120" t="n">
        <v>300</v>
      </c>
      <c r="I212" s="121"/>
      <c r="J212" s="94"/>
      <c r="K212" s="94"/>
      <c r="L212" s="94"/>
      <c r="M212" s="94"/>
      <c r="N212" s="149"/>
      <c r="O212" s="149"/>
    </row>
    <row r="213" s="150" customFormat="true" ht="47.25" hidden="false" customHeight="true" outlineLevel="0" collapsed="false">
      <c r="A213" s="111" t="s">
        <v>1068</v>
      </c>
      <c r="B213" s="112" t="s">
        <v>1069</v>
      </c>
      <c r="C213" s="112"/>
      <c r="D213" s="112"/>
      <c r="E213" s="112"/>
      <c r="F213" s="110" t="n">
        <f aca="false">F214</f>
        <v>6167.1</v>
      </c>
      <c r="G213" s="110" t="n">
        <f aca="false">G214</f>
        <v>2187.5</v>
      </c>
      <c r="H213" s="110" t="n">
        <f aca="false">H214</f>
        <v>3847.2</v>
      </c>
      <c r="I213" s="121"/>
      <c r="J213" s="94"/>
      <c r="K213" s="94"/>
      <c r="L213" s="94"/>
      <c r="M213" s="94"/>
      <c r="N213" s="149"/>
      <c r="O213" s="149"/>
    </row>
    <row r="214" s="150" customFormat="true" ht="63.75" hidden="false" customHeight="true" outlineLevel="0" collapsed="false">
      <c r="A214" s="118" t="s">
        <v>1070</v>
      </c>
      <c r="B214" s="119" t="s">
        <v>1071</v>
      </c>
      <c r="C214" s="119"/>
      <c r="D214" s="119"/>
      <c r="E214" s="119"/>
      <c r="F214" s="120" t="n">
        <f aca="false">SUM(F215:F216)</f>
        <v>6167.1</v>
      </c>
      <c r="G214" s="120" t="n">
        <f aca="false">SUM(G215:G216)</f>
        <v>2187.5</v>
      </c>
      <c r="H214" s="120" t="n">
        <f aca="false">SUM(H215:H216)</f>
        <v>3847.2</v>
      </c>
      <c r="I214" s="121"/>
      <c r="J214" s="94"/>
      <c r="K214" s="94"/>
      <c r="L214" s="94"/>
      <c r="M214" s="94"/>
      <c r="N214" s="149"/>
      <c r="O214" s="149"/>
    </row>
    <row r="215" s="150" customFormat="true" ht="65.25" hidden="false" customHeight="true" outlineLevel="0" collapsed="false">
      <c r="A215" s="118" t="s">
        <v>1072</v>
      </c>
      <c r="B215" s="119" t="s">
        <v>1073</v>
      </c>
      <c r="C215" s="119" t="s">
        <v>748</v>
      </c>
      <c r="D215" s="119" t="s">
        <v>749</v>
      </c>
      <c r="E215" s="119" t="s">
        <v>728</v>
      </c>
      <c r="F215" s="120" t="n">
        <v>4810.3</v>
      </c>
      <c r="G215" s="120" t="n">
        <v>1684.3</v>
      </c>
      <c r="H215" s="120" t="n">
        <v>2962.3</v>
      </c>
      <c r="I215" s="121"/>
      <c r="J215" s="94"/>
      <c r="K215" s="94"/>
      <c r="L215" s="94"/>
      <c r="M215" s="94"/>
      <c r="N215" s="149"/>
      <c r="O215" s="149"/>
    </row>
    <row r="216" s="150" customFormat="true" ht="47.25" hidden="false" customHeight="true" outlineLevel="0" collapsed="false">
      <c r="A216" s="118" t="s">
        <v>1074</v>
      </c>
      <c r="B216" s="119" t="s">
        <v>1075</v>
      </c>
      <c r="C216" s="119" t="s">
        <v>748</v>
      </c>
      <c r="D216" s="119" t="s">
        <v>749</v>
      </c>
      <c r="E216" s="119" t="s">
        <v>728</v>
      </c>
      <c r="F216" s="120" t="n">
        <v>1356.8</v>
      </c>
      <c r="G216" s="120" t="n">
        <v>503.2</v>
      </c>
      <c r="H216" s="120" t="n">
        <v>884.9</v>
      </c>
      <c r="I216" s="121"/>
      <c r="J216" s="94"/>
      <c r="K216" s="94"/>
      <c r="L216" s="94"/>
      <c r="M216" s="94"/>
      <c r="N216" s="149"/>
      <c r="O216" s="149"/>
    </row>
    <row r="217" s="150" customFormat="true" ht="63" hidden="false" customHeight="true" outlineLevel="0" collapsed="false">
      <c r="A217" s="111" t="s">
        <v>1076</v>
      </c>
      <c r="B217" s="112" t="s">
        <v>1077</v>
      </c>
      <c r="C217" s="112"/>
      <c r="D217" s="112"/>
      <c r="E217" s="112"/>
      <c r="F217" s="110" t="n">
        <f aca="false">SUM(F218,F220,F222)</f>
        <v>78.3</v>
      </c>
      <c r="G217" s="110" t="n">
        <f aca="false">SUM(G218,G220,G222)</f>
        <v>78.3</v>
      </c>
      <c r="H217" s="110" t="n">
        <f aca="false">SUM(H218,H220,H222)</f>
        <v>0</v>
      </c>
      <c r="I217" s="121"/>
      <c r="J217" s="94"/>
      <c r="K217" s="94"/>
      <c r="L217" s="94"/>
      <c r="M217" s="94"/>
      <c r="N217" s="149"/>
      <c r="O217" s="149"/>
    </row>
    <row r="218" s="150" customFormat="true" ht="31.5" hidden="false" customHeight="true" outlineLevel="0" collapsed="false">
      <c r="A218" s="118" t="s">
        <v>1078</v>
      </c>
      <c r="B218" s="119" t="s">
        <v>1079</v>
      </c>
      <c r="C218" s="119"/>
      <c r="D218" s="119"/>
      <c r="E218" s="119"/>
      <c r="F218" s="120" t="n">
        <f aca="false">F219</f>
        <v>15</v>
      </c>
      <c r="G218" s="120" t="n">
        <f aca="false">G219</f>
        <v>15</v>
      </c>
      <c r="H218" s="120" t="n">
        <f aca="false">H219</f>
        <v>0</v>
      </c>
      <c r="I218" s="121"/>
      <c r="J218" s="94"/>
      <c r="K218" s="94"/>
      <c r="L218" s="94"/>
      <c r="M218" s="94"/>
      <c r="N218" s="149"/>
      <c r="O218" s="149"/>
    </row>
    <row r="219" s="150" customFormat="true" ht="78.75" hidden="false" customHeight="true" outlineLevel="0" collapsed="false">
      <c r="A219" s="118" t="s">
        <v>1080</v>
      </c>
      <c r="B219" s="119" t="s">
        <v>1081</v>
      </c>
      <c r="C219" s="119" t="s">
        <v>756</v>
      </c>
      <c r="D219" s="119" t="s">
        <v>987</v>
      </c>
      <c r="E219" s="119" t="s">
        <v>721</v>
      </c>
      <c r="F219" s="120" t="n">
        <v>15</v>
      </c>
      <c r="G219" s="120" t="n">
        <v>15</v>
      </c>
      <c r="H219" s="120" t="n">
        <v>0</v>
      </c>
      <c r="I219" s="121"/>
      <c r="J219" s="94"/>
      <c r="K219" s="94"/>
      <c r="L219" s="94"/>
      <c r="M219" s="94"/>
      <c r="N219" s="149"/>
      <c r="O219" s="149"/>
    </row>
    <row r="220" s="150" customFormat="true" ht="45.75" hidden="false" customHeight="true" outlineLevel="0" collapsed="false">
      <c r="A220" s="118" t="s">
        <v>1082</v>
      </c>
      <c r="B220" s="119" t="s">
        <v>1083</v>
      </c>
      <c r="C220" s="147"/>
      <c r="D220" s="119"/>
      <c r="E220" s="119"/>
      <c r="F220" s="120" t="n">
        <f aca="false">F221</f>
        <v>50</v>
      </c>
      <c r="G220" s="120" t="n">
        <f aca="false">G221</f>
        <v>50</v>
      </c>
      <c r="H220" s="120" t="n">
        <f aca="false">H221</f>
        <v>0</v>
      </c>
      <c r="I220" s="121"/>
      <c r="J220" s="94"/>
      <c r="K220" s="94"/>
      <c r="L220" s="94"/>
      <c r="M220" s="94"/>
      <c r="N220" s="149"/>
      <c r="O220" s="149"/>
    </row>
    <row r="221" s="150" customFormat="true" ht="95.25" hidden="false" customHeight="true" outlineLevel="0" collapsed="false">
      <c r="A221" s="118" t="s">
        <v>1084</v>
      </c>
      <c r="B221" s="119" t="s">
        <v>1085</v>
      </c>
      <c r="C221" s="119" t="s">
        <v>756</v>
      </c>
      <c r="D221" s="119" t="s">
        <v>987</v>
      </c>
      <c r="E221" s="119" t="s">
        <v>721</v>
      </c>
      <c r="F221" s="120" t="n">
        <v>50</v>
      </c>
      <c r="G221" s="120" t="n">
        <v>50</v>
      </c>
      <c r="H221" s="120" t="n">
        <v>0</v>
      </c>
      <c r="I221" s="121"/>
      <c r="J221" s="94"/>
      <c r="K221" s="94"/>
      <c r="L221" s="94"/>
      <c r="M221" s="94"/>
      <c r="N221" s="149"/>
      <c r="O221" s="149"/>
    </row>
    <row r="222" s="150" customFormat="true" ht="33" hidden="false" customHeight="true" outlineLevel="0" collapsed="false">
      <c r="A222" s="118" t="s">
        <v>1086</v>
      </c>
      <c r="B222" s="131" t="s">
        <v>1087</v>
      </c>
      <c r="C222" s="131"/>
      <c r="D222" s="131"/>
      <c r="E222" s="131"/>
      <c r="F222" s="132" t="n">
        <f aca="false">F223</f>
        <v>13.3</v>
      </c>
      <c r="G222" s="132" t="n">
        <f aca="false">G223</f>
        <v>13.3</v>
      </c>
      <c r="H222" s="132" t="n">
        <f aca="false">H223</f>
        <v>0</v>
      </c>
      <c r="I222" s="121"/>
      <c r="J222" s="94"/>
      <c r="K222" s="94"/>
      <c r="L222" s="94"/>
      <c r="M222" s="94"/>
      <c r="N222" s="149"/>
      <c r="O222" s="149"/>
    </row>
    <row r="223" s="150" customFormat="true" ht="111" hidden="false" customHeight="true" outlineLevel="0" collapsed="false">
      <c r="A223" s="118" t="s">
        <v>1088</v>
      </c>
      <c r="B223" s="131" t="s">
        <v>1089</v>
      </c>
      <c r="C223" s="131" t="s">
        <v>756</v>
      </c>
      <c r="D223" s="131" t="s">
        <v>757</v>
      </c>
      <c r="E223" s="131" t="s">
        <v>777</v>
      </c>
      <c r="F223" s="132" t="n">
        <v>13.3</v>
      </c>
      <c r="G223" s="132" t="n">
        <v>13.3</v>
      </c>
      <c r="H223" s="132" t="n">
        <v>0</v>
      </c>
      <c r="I223" s="121"/>
      <c r="J223" s="94"/>
      <c r="K223" s="94"/>
      <c r="L223" s="94"/>
      <c r="M223" s="94"/>
      <c r="N223" s="149"/>
      <c r="O223" s="149"/>
    </row>
    <row r="224" s="150" customFormat="true" ht="47.25" hidden="false" customHeight="true" outlineLevel="0" collapsed="false">
      <c r="A224" s="126" t="s">
        <v>1090</v>
      </c>
      <c r="B224" s="112" t="s">
        <v>1091</v>
      </c>
      <c r="C224" s="112"/>
      <c r="D224" s="112"/>
      <c r="E224" s="112"/>
      <c r="F224" s="110" t="n">
        <f aca="false">SUM(F225,F227)</f>
        <v>60</v>
      </c>
      <c r="G224" s="110" t="n">
        <f aca="false">SUM(G225,G227)</f>
        <v>60</v>
      </c>
      <c r="H224" s="110" t="n">
        <f aca="false">SUM(H225,H227)</f>
        <v>60</v>
      </c>
      <c r="I224" s="121"/>
      <c r="J224" s="94"/>
      <c r="K224" s="94"/>
      <c r="L224" s="94"/>
      <c r="M224" s="94"/>
      <c r="N224" s="149"/>
      <c r="O224" s="149"/>
    </row>
    <row r="225" s="150" customFormat="true" ht="33" hidden="false" customHeight="true" outlineLevel="0" collapsed="false">
      <c r="A225" s="127" t="s">
        <v>1092</v>
      </c>
      <c r="B225" s="119" t="s">
        <v>1093</v>
      </c>
      <c r="C225" s="119"/>
      <c r="D225" s="119"/>
      <c r="E225" s="119"/>
      <c r="F225" s="120" t="n">
        <f aca="false">F226</f>
        <v>15</v>
      </c>
      <c r="G225" s="120" t="n">
        <f aca="false">G226</f>
        <v>15</v>
      </c>
      <c r="H225" s="120" t="n">
        <f aca="false">H226</f>
        <v>15</v>
      </c>
      <c r="I225" s="121"/>
      <c r="J225" s="94"/>
      <c r="K225" s="94"/>
      <c r="L225" s="94"/>
      <c r="M225" s="94"/>
      <c r="N225" s="149"/>
      <c r="O225" s="149"/>
    </row>
    <row r="226" s="150" customFormat="true" ht="80.25" hidden="false" customHeight="true" outlineLevel="0" collapsed="false">
      <c r="A226" s="127" t="s">
        <v>1094</v>
      </c>
      <c r="B226" s="119" t="s">
        <v>1095</v>
      </c>
      <c r="C226" s="119" t="s">
        <v>701</v>
      </c>
      <c r="D226" s="119" t="s">
        <v>702</v>
      </c>
      <c r="E226" s="119" t="s">
        <v>741</v>
      </c>
      <c r="F226" s="120" t="n">
        <v>15</v>
      </c>
      <c r="G226" s="120" t="n">
        <v>15</v>
      </c>
      <c r="H226" s="120" t="n">
        <v>15</v>
      </c>
      <c r="I226" s="121"/>
      <c r="J226" s="94"/>
      <c r="K226" s="94"/>
      <c r="L226" s="94"/>
      <c r="M226" s="94"/>
      <c r="N226" s="149"/>
      <c r="O226" s="149"/>
    </row>
    <row r="227" s="150" customFormat="true" ht="32.25" hidden="false" customHeight="true" outlineLevel="0" collapsed="false">
      <c r="A227" s="127" t="s">
        <v>1096</v>
      </c>
      <c r="B227" s="119" t="s">
        <v>1097</v>
      </c>
      <c r="C227" s="147"/>
      <c r="D227" s="119"/>
      <c r="E227" s="119"/>
      <c r="F227" s="120" t="n">
        <f aca="false">F228</f>
        <v>45</v>
      </c>
      <c r="G227" s="120" t="n">
        <f aca="false">G228</f>
        <v>45</v>
      </c>
      <c r="H227" s="120" t="n">
        <f aca="false">H228</f>
        <v>45</v>
      </c>
      <c r="I227" s="121"/>
      <c r="J227" s="94"/>
      <c r="K227" s="94"/>
      <c r="L227" s="94"/>
      <c r="M227" s="94"/>
      <c r="N227" s="149"/>
      <c r="O227" s="149"/>
    </row>
    <row r="228" s="150" customFormat="true" ht="78.75" hidden="false" customHeight="true" outlineLevel="0" collapsed="false">
      <c r="A228" s="127" t="s">
        <v>1098</v>
      </c>
      <c r="B228" s="119" t="s">
        <v>1099</v>
      </c>
      <c r="C228" s="119" t="s">
        <v>701</v>
      </c>
      <c r="D228" s="119" t="s">
        <v>702</v>
      </c>
      <c r="E228" s="119" t="s">
        <v>741</v>
      </c>
      <c r="F228" s="120" t="n">
        <v>45</v>
      </c>
      <c r="G228" s="120" t="n">
        <v>45</v>
      </c>
      <c r="H228" s="120" t="n">
        <v>45</v>
      </c>
      <c r="I228" s="121"/>
      <c r="J228" s="94"/>
      <c r="K228" s="94"/>
      <c r="L228" s="94"/>
      <c r="M228" s="94"/>
      <c r="N228" s="149"/>
      <c r="O228" s="149"/>
    </row>
    <row r="229" s="150" customFormat="true" ht="47.25" hidden="false" customHeight="true" outlineLevel="0" collapsed="false">
      <c r="A229" s="111" t="s">
        <v>1100</v>
      </c>
      <c r="B229" s="151" t="s">
        <v>1101</v>
      </c>
      <c r="C229" s="151"/>
      <c r="D229" s="151"/>
      <c r="E229" s="151"/>
      <c r="F229" s="152" t="n">
        <f aca="false">F230</f>
        <v>183</v>
      </c>
      <c r="G229" s="152" t="n">
        <f aca="false">G230</f>
        <v>0</v>
      </c>
      <c r="H229" s="152" t="n">
        <f aca="false">H230</f>
        <v>0</v>
      </c>
      <c r="I229" s="121"/>
      <c r="J229" s="94"/>
      <c r="K229" s="94"/>
      <c r="L229" s="94"/>
      <c r="M229" s="94"/>
      <c r="N229" s="149"/>
      <c r="O229" s="149"/>
    </row>
    <row r="230" s="150" customFormat="true" ht="78.75" hidden="false" customHeight="true" outlineLevel="0" collapsed="false">
      <c r="A230" s="118" t="s">
        <v>1102</v>
      </c>
      <c r="B230" s="131" t="s">
        <v>1103</v>
      </c>
      <c r="C230" s="131"/>
      <c r="D230" s="131"/>
      <c r="E230" s="131"/>
      <c r="F230" s="132" t="n">
        <f aca="false">F231</f>
        <v>183</v>
      </c>
      <c r="G230" s="132" t="n">
        <f aca="false">G231</f>
        <v>0</v>
      </c>
      <c r="H230" s="132" t="n">
        <f aca="false">H231</f>
        <v>0</v>
      </c>
      <c r="I230" s="121"/>
      <c r="J230" s="94"/>
      <c r="K230" s="94"/>
      <c r="L230" s="94"/>
      <c r="M230" s="94"/>
      <c r="N230" s="149"/>
      <c r="O230" s="149"/>
    </row>
    <row r="231" s="150" customFormat="true" ht="94.5" hidden="false" customHeight="true" outlineLevel="0" collapsed="false">
      <c r="A231" s="118" t="s">
        <v>1104</v>
      </c>
      <c r="B231" s="131" t="s">
        <v>1105</v>
      </c>
      <c r="C231" s="131" t="s">
        <v>756</v>
      </c>
      <c r="D231" s="131" t="s">
        <v>702</v>
      </c>
      <c r="E231" s="131" t="s">
        <v>987</v>
      </c>
      <c r="F231" s="132" t="n">
        <f aca="false">143+40</f>
        <v>183</v>
      </c>
      <c r="G231" s="132" t="n">
        <v>0</v>
      </c>
      <c r="H231" s="132" t="n">
        <v>0</v>
      </c>
      <c r="I231" s="121"/>
      <c r="J231" s="94"/>
      <c r="K231" s="94"/>
      <c r="L231" s="94"/>
      <c r="M231" s="94"/>
      <c r="N231" s="149"/>
      <c r="O231" s="149"/>
    </row>
    <row r="232" s="150" customFormat="true" ht="46.5" hidden="false" customHeight="true" outlineLevel="0" collapsed="false">
      <c r="A232" s="111" t="s">
        <v>1106</v>
      </c>
      <c r="B232" s="112" t="s">
        <v>1107</v>
      </c>
      <c r="C232" s="112"/>
      <c r="D232" s="112"/>
      <c r="E232" s="112"/>
      <c r="F232" s="110" t="n">
        <f aca="false">SUM(F233,F235,F237,F239,F241,F243)</f>
        <v>1045</v>
      </c>
      <c r="G232" s="110" t="n">
        <f aca="false">SUM(G233,G235,G237,G239,G241,G243)</f>
        <v>1160</v>
      </c>
      <c r="H232" s="110" t="n">
        <f aca="false">SUM(H233,H235,H237,H239,H241,H243)</f>
        <v>1355</v>
      </c>
      <c r="I232" s="121"/>
      <c r="J232" s="94"/>
      <c r="K232" s="94"/>
      <c r="L232" s="94"/>
      <c r="M232" s="94"/>
      <c r="N232" s="149"/>
      <c r="O232" s="149"/>
    </row>
    <row r="233" s="150" customFormat="true" ht="49.5" hidden="false" customHeight="true" outlineLevel="0" collapsed="false">
      <c r="A233" s="118" t="s">
        <v>1108</v>
      </c>
      <c r="B233" s="119" t="s">
        <v>1109</v>
      </c>
      <c r="C233" s="119"/>
      <c r="D233" s="119"/>
      <c r="E233" s="119"/>
      <c r="F233" s="120" t="n">
        <f aca="false">F234</f>
        <v>350</v>
      </c>
      <c r="G233" s="120" t="n">
        <f aca="false">G234</f>
        <v>400</v>
      </c>
      <c r="H233" s="120" t="n">
        <f aca="false">H234</f>
        <v>500</v>
      </c>
      <c r="I233" s="121"/>
      <c r="J233" s="94"/>
      <c r="K233" s="94"/>
      <c r="L233" s="94"/>
      <c r="M233" s="94"/>
      <c r="N233" s="149"/>
      <c r="O233" s="149"/>
    </row>
    <row r="234" s="150" customFormat="true" ht="99" hidden="false" customHeight="true" outlineLevel="0" collapsed="false">
      <c r="A234" s="118" t="s">
        <v>1110</v>
      </c>
      <c r="B234" s="119" t="s">
        <v>1111</v>
      </c>
      <c r="C234" s="119" t="s">
        <v>701</v>
      </c>
      <c r="D234" s="119" t="s">
        <v>721</v>
      </c>
      <c r="E234" s="119" t="s">
        <v>734</v>
      </c>
      <c r="F234" s="120" t="n">
        <v>350</v>
      </c>
      <c r="G234" s="120" t="n">
        <v>400</v>
      </c>
      <c r="H234" s="120" t="n">
        <v>500</v>
      </c>
      <c r="I234" s="121"/>
      <c r="J234" s="94"/>
      <c r="K234" s="94"/>
      <c r="L234" s="94"/>
      <c r="M234" s="94"/>
      <c r="N234" s="149"/>
      <c r="O234" s="149"/>
    </row>
    <row r="235" s="150" customFormat="true" ht="82.5" hidden="false" customHeight="true" outlineLevel="0" collapsed="false">
      <c r="A235" s="118" t="s">
        <v>1112</v>
      </c>
      <c r="B235" s="119" t="s">
        <v>1113</v>
      </c>
      <c r="C235" s="119"/>
      <c r="D235" s="119"/>
      <c r="E235" s="119"/>
      <c r="F235" s="120" t="n">
        <f aca="false">F236</f>
        <v>85</v>
      </c>
      <c r="G235" s="120" t="n">
        <f aca="false">G236</f>
        <v>90</v>
      </c>
      <c r="H235" s="120" t="n">
        <f aca="false">H236</f>
        <v>95</v>
      </c>
      <c r="I235" s="121"/>
      <c r="J235" s="94"/>
      <c r="K235" s="94"/>
      <c r="L235" s="94"/>
      <c r="M235" s="94"/>
      <c r="N235" s="149"/>
      <c r="O235" s="149"/>
    </row>
    <row r="236" s="150" customFormat="true" ht="94.5" hidden="false" customHeight="true" outlineLevel="0" collapsed="false">
      <c r="A236" s="118" t="s">
        <v>1114</v>
      </c>
      <c r="B236" s="119" t="s">
        <v>1115</v>
      </c>
      <c r="C236" s="119" t="s">
        <v>701</v>
      </c>
      <c r="D236" s="119" t="s">
        <v>721</v>
      </c>
      <c r="E236" s="119" t="s">
        <v>734</v>
      </c>
      <c r="F236" s="120" t="n">
        <v>85</v>
      </c>
      <c r="G236" s="120" t="n">
        <v>90</v>
      </c>
      <c r="H236" s="120" t="n">
        <v>95</v>
      </c>
      <c r="I236" s="121"/>
      <c r="J236" s="94"/>
      <c r="K236" s="94"/>
      <c r="L236" s="94"/>
      <c r="M236" s="94"/>
      <c r="N236" s="149"/>
      <c r="O236" s="149"/>
    </row>
    <row r="237" s="150" customFormat="true" ht="46.5" hidden="false" customHeight="true" outlineLevel="0" collapsed="false">
      <c r="A237" s="118" t="s">
        <v>1116</v>
      </c>
      <c r="B237" s="119" t="s">
        <v>1117</v>
      </c>
      <c r="C237" s="147"/>
      <c r="D237" s="119"/>
      <c r="E237" s="119"/>
      <c r="F237" s="120" t="n">
        <f aca="false">F238</f>
        <v>150</v>
      </c>
      <c r="G237" s="120" t="n">
        <f aca="false">G238</f>
        <v>200</v>
      </c>
      <c r="H237" s="120" t="n">
        <f aca="false">H238</f>
        <v>250</v>
      </c>
      <c r="I237" s="121"/>
      <c r="J237" s="94"/>
      <c r="K237" s="94"/>
      <c r="L237" s="94"/>
      <c r="M237" s="94"/>
      <c r="N237" s="149"/>
      <c r="O237" s="149"/>
    </row>
    <row r="238" s="150" customFormat="true" ht="80.25" hidden="false" customHeight="true" outlineLevel="0" collapsed="false">
      <c r="A238" s="123" t="s">
        <v>1118</v>
      </c>
      <c r="B238" s="119" t="s">
        <v>1119</v>
      </c>
      <c r="C238" s="119" t="s">
        <v>701</v>
      </c>
      <c r="D238" s="119" t="s">
        <v>721</v>
      </c>
      <c r="E238" s="119" t="s">
        <v>734</v>
      </c>
      <c r="F238" s="125" t="n">
        <v>150</v>
      </c>
      <c r="G238" s="125" t="n">
        <v>200</v>
      </c>
      <c r="H238" s="125" t="n">
        <v>250</v>
      </c>
      <c r="I238" s="121"/>
      <c r="J238" s="94"/>
      <c r="K238" s="94"/>
      <c r="L238" s="94"/>
      <c r="M238" s="94"/>
      <c r="N238" s="149"/>
      <c r="O238" s="149"/>
    </row>
    <row r="239" s="150" customFormat="true" ht="49.5" hidden="false" customHeight="true" outlineLevel="0" collapsed="false">
      <c r="A239" s="118" t="s">
        <v>1120</v>
      </c>
      <c r="B239" s="119" t="s">
        <v>1121</v>
      </c>
      <c r="C239" s="147"/>
      <c r="D239" s="119"/>
      <c r="E239" s="119"/>
      <c r="F239" s="125" t="n">
        <f aca="false">F240</f>
        <v>300</v>
      </c>
      <c r="G239" s="125" t="n">
        <f aca="false">G240</f>
        <v>300</v>
      </c>
      <c r="H239" s="125" t="n">
        <f aca="false">H240</f>
        <v>300</v>
      </c>
      <c r="I239" s="121"/>
      <c r="J239" s="94"/>
      <c r="K239" s="94"/>
      <c r="L239" s="94"/>
      <c r="M239" s="94"/>
      <c r="N239" s="149"/>
      <c r="O239" s="149"/>
    </row>
    <row r="240" s="150" customFormat="true" ht="61.5" hidden="false" customHeight="true" outlineLevel="0" collapsed="false">
      <c r="A240" s="118" t="s">
        <v>1122</v>
      </c>
      <c r="B240" s="119" t="s">
        <v>1123</v>
      </c>
      <c r="C240" s="119" t="s">
        <v>701</v>
      </c>
      <c r="D240" s="119" t="s">
        <v>721</v>
      </c>
      <c r="E240" s="119" t="s">
        <v>734</v>
      </c>
      <c r="F240" s="125" t="n">
        <v>300</v>
      </c>
      <c r="G240" s="125" t="n">
        <v>300</v>
      </c>
      <c r="H240" s="125" t="n">
        <v>300</v>
      </c>
      <c r="I240" s="121"/>
      <c r="J240" s="94"/>
      <c r="K240" s="94"/>
      <c r="L240" s="94"/>
      <c r="M240" s="94"/>
      <c r="N240" s="149"/>
      <c r="O240" s="149"/>
    </row>
    <row r="241" s="150" customFormat="true" ht="63" hidden="false" customHeight="true" outlineLevel="0" collapsed="false">
      <c r="A241" s="118" t="s">
        <v>1124</v>
      </c>
      <c r="B241" s="119" t="s">
        <v>1125</v>
      </c>
      <c r="C241" s="119"/>
      <c r="D241" s="119"/>
      <c r="E241" s="119"/>
      <c r="F241" s="120" t="n">
        <f aca="false">F242</f>
        <v>70</v>
      </c>
      <c r="G241" s="120" t="n">
        <f aca="false">G242</f>
        <v>70</v>
      </c>
      <c r="H241" s="120" t="n">
        <f aca="false">H242</f>
        <v>100</v>
      </c>
      <c r="I241" s="121"/>
      <c r="J241" s="94"/>
      <c r="K241" s="94"/>
      <c r="L241" s="94"/>
      <c r="M241" s="94"/>
      <c r="N241" s="149"/>
      <c r="O241" s="149"/>
    </row>
    <row r="242" s="150" customFormat="true" ht="63.75" hidden="false" customHeight="true" outlineLevel="0" collapsed="false">
      <c r="A242" s="123" t="s">
        <v>1126</v>
      </c>
      <c r="B242" s="119" t="s">
        <v>1127</v>
      </c>
      <c r="C242" s="119" t="s">
        <v>701</v>
      </c>
      <c r="D242" s="119" t="s">
        <v>721</v>
      </c>
      <c r="E242" s="119" t="s">
        <v>734</v>
      </c>
      <c r="F242" s="125" t="n">
        <v>70</v>
      </c>
      <c r="G242" s="125" t="n">
        <v>70</v>
      </c>
      <c r="H242" s="125" t="n">
        <v>100</v>
      </c>
      <c r="I242" s="121"/>
      <c r="J242" s="94"/>
      <c r="K242" s="94"/>
      <c r="L242" s="94"/>
      <c r="M242" s="94"/>
      <c r="N242" s="149"/>
      <c r="O242" s="149"/>
    </row>
    <row r="243" s="150" customFormat="true" ht="31.5" hidden="false" customHeight="true" outlineLevel="0" collapsed="false">
      <c r="A243" s="118" t="s">
        <v>1128</v>
      </c>
      <c r="B243" s="119" t="s">
        <v>1129</v>
      </c>
      <c r="C243" s="119"/>
      <c r="D243" s="119"/>
      <c r="E243" s="119"/>
      <c r="F243" s="120" t="n">
        <f aca="false">F244</f>
        <v>90</v>
      </c>
      <c r="G243" s="120" t="n">
        <f aca="false">G244</f>
        <v>100</v>
      </c>
      <c r="H243" s="120" t="n">
        <f aca="false">H244</f>
        <v>110</v>
      </c>
      <c r="I243" s="121"/>
      <c r="J243" s="94"/>
      <c r="K243" s="94"/>
      <c r="L243" s="94"/>
      <c r="M243" s="94"/>
      <c r="N243" s="149"/>
      <c r="O243" s="149"/>
    </row>
    <row r="244" s="150" customFormat="true" ht="64.5" hidden="false" customHeight="true" outlineLevel="0" collapsed="false">
      <c r="A244" s="123" t="s">
        <v>1130</v>
      </c>
      <c r="B244" s="119" t="s">
        <v>1131</v>
      </c>
      <c r="C244" s="119" t="s">
        <v>701</v>
      </c>
      <c r="D244" s="119" t="s">
        <v>721</v>
      </c>
      <c r="E244" s="119" t="s">
        <v>734</v>
      </c>
      <c r="F244" s="125" t="n">
        <v>90</v>
      </c>
      <c r="G244" s="125" t="n">
        <v>100</v>
      </c>
      <c r="H244" s="125" t="n">
        <v>110</v>
      </c>
      <c r="I244" s="121"/>
      <c r="J244" s="94"/>
      <c r="K244" s="94"/>
      <c r="L244" s="94"/>
      <c r="M244" s="94"/>
      <c r="N244" s="149"/>
      <c r="O244" s="149"/>
    </row>
    <row r="245" s="150" customFormat="true" ht="64.5" hidden="false" customHeight="true" outlineLevel="0" collapsed="false">
      <c r="A245" s="126" t="s">
        <v>1132</v>
      </c>
      <c r="B245" s="112" t="s">
        <v>1133</v>
      </c>
      <c r="C245" s="112"/>
      <c r="D245" s="112"/>
      <c r="E245" s="112"/>
      <c r="F245" s="110" t="n">
        <f aca="false">SUM(F246,F248,F251,F253)</f>
        <v>21379.6</v>
      </c>
      <c r="G245" s="110" t="n">
        <f aca="false">SUM(G246,G248,G251,G253)</f>
        <v>2000</v>
      </c>
      <c r="H245" s="110" t="n">
        <f aca="false">SUM(H246,H248,H251,H253)</f>
        <v>2000</v>
      </c>
      <c r="I245" s="121"/>
      <c r="J245" s="94"/>
      <c r="K245" s="94"/>
      <c r="L245" s="94"/>
      <c r="M245" s="94"/>
      <c r="N245" s="149"/>
      <c r="O245" s="149"/>
    </row>
    <row r="246" s="150" customFormat="true" ht="48" hidden="false" customHeight="true" outlineLevel="0" collapsed="false">
      <c r="A246" s="127" t="s">
        <v>1134</v>
      </c>
      <c r="B246" s="119" t="s">
        <v>1135</v>
      </c>
      <c r="C246" s="119"/>
      <c r="D246" s="119"/>
      <c r="E246" s="119"/>
      <c r="F246" s="120" t="n">
        <f aca="false">F247</f>
        <v>764.3</v>
      </c>
      <c r="G246" s="120" t="n">
        <f aca="false">G247</f>
        <v>0</v>
      </c>
      <c r="H246" s="120" t="n">
        <f aca="false">H247</f>
        <v>0</v>
      </c>
      <c r="I246" s="121"/>
      <c r="J246" s="94"/>
      <c r="K246" s="94"/>
      <c r="L246" s="94"/>
      <c r="M246" s="94"/>
      <c r="N246" s="149"/>
      <c r="O246" s="149"/>
    </row>
    <row r="247" s="150" customFormat="true" ht="96" hidden="false" customHeight="true" outlineLevel="0" collapsed="false">
      <c r="A247" s="118" t="s">
        <v>1136</v>
      </c>
      <c r="B247" s="124" t="s">
        <v>1137</v>
      </c>
      <c r="C247" s="119" t="s">
        <v>847</v>
      </c>
      <c r="D247" s="119" t="s">
        <v>703</v>
      </c>
      <c r="E247" s="119" t="s">
        <v>777</v>
      </c>
      <c r="F247" s="120" t="n">
        <v>764.3</v>
      </c>
      <c r="G247" s="120" t="n">
        <v>0</v>
      </c>
      <c r="H247" s="120" t="n">
        <v>0</v>
      </c>
      <c r="I247" s="121"/>
      <c r="J247" s="94"/>
      <c r="K247" s="94"/>
      <c r="L247" s="94"/>
      <c r="M247" s="94"/>
      <c r="N247" s="149"/>
      <c r="O247" s="149"/>
    </row>
    <row r="248" s="150" customFormat="true" ht="62.25" hidden="false" customHeight="true" outlineLevel="0" collapsed="false">
      <c r="A248" s="127" t="s">
        <v>1138</v>
      </c>
      <c r="B248" s="119" t="s">
        <v>1139</v>
      </c>
      <c r="C248" s="119"/>
      <c r="D248" s="119"/>
      <c r="E248" s="119"/>
      <c r="F248" s="120" t="n">
        <f aca="false">SUM(F249:F250)</f>
        <v>2000</v>
      </c>
      <c r="G248" s="120" t="n">
        <f aca="false">SUM(G249:G250)</f>
        <v>2000</v>
      </c>
      <c r="H248" s="120" t="n">
        <f aca="false">SUM(H249:H250)</f>
        <v>2000</v>
      </c>
      <c r="I248" s="121"/>
      <c r="J248" s="94"/>
      <c r="K248" s="94"/>
      <c r="L248" s="94"/>
      <c r="M248" s="94"/>
      <c r="N248" s="149"/>
      <c r="O248" s="149"/>
    </row>
    <row r="249" s="150" customFormat="true" ht="95.25" hidden="false" customHeight="true" outlineLevel="0" collapsed="false">
      <c r="A249" s="127" t="s">
        <v>1140</v>
      </c>
      <c r="B249" s="119" t="s">
        <v>1141</v>
      </c>
      <c r="C249" s="119" t="s">
        <v>701</v>
      </c>
      <c r="D249" s="119" t="s">
        <v>703</v>
      </c>
      <c r="E249" s="119" t="s">
        <v>777</v>
      </c>
      <c r="F249" s="120" t="n">
        <v>1500</v>
      </c>
      <c r="G249" s="120" t="n">
        <v>1500</v>
      </c>
      <c r="H249" s="120" t="n">
        <v>1500</v>
      </c>
      <c r="I249" s="121"/>
      <c r="J249" s="94"/>
      <c r="K249" s="94"/>
      <c r="L249" s="94"/>
      <c r="M249" s="94"/>
      <c r="N249" s="149"/>
      <c r="O249" s="149"/>
    </row>
    <row r="250" s="150" customFormat="true" ht="96.75" hidden="false" customHeight="true" outlineLevel="0" collapsed="false">
      <c r="A250" s="127" t="s">
        <v>1142</v>
      </c>
      <c r="B250" s="119" t="s">
        <v>1141</v>
      </c>
      <c r="C250" s="119" t="s">
        <v>847</v>
      </c>
      <c r="D250" s="119" t="s">
        <v>703</v>
      </c>
      <c r="E250" s="119" t="s">
        <v>777</v>
      </c>
      <c r="F250" s="120" t="n">
        <v>500</v>
      </c>
      <c r="G250" s="120" t="n">
        <v>500</v>
      </c>
      <c r="H250" s="120" t="n">
        <v>500</v>
      </c>
      <c r="I250" s="121"/>
      <c r="J250" s="94"/>
      <c r="K250" s="94"/>
      <c r="L250" s="94"/>
      <c r="M250" s="94"/>
      <c r="N250" s="149"/>
      <c r="O250" s="149"/>
    </row>
    <row r="251" s="150" customFormat="true" ht="78.75" hidden="false" customHeight="true" outlineLevel="0" collapsed="false">
      <c r="A251" s="127" t="s">
        <v>1143</v>
      </c>
      <c r="B251" s="119" t="s">
        <v>1144</v>
      </c>
      <c r="C251" s="147"/>
      <c r="D251" s="119"/>
      <c r="E251" s="119"/>
      <c r="F251" s="120" t="n">
        <f aca="false">F252</f>
        <v>15384.6</v>
      </c>
      <c r="G251" s="120" t="n">
        <f aca="false">G252</f>
        <v>0</v>
      </c>
      <c r="H251" s="120" t="n">
        <f aca="false">H252</f>
        <v>0</v>
      </c>
      <c r="I251" s="121"/>
      <c r="J251" s="94"/>
      <c r="K251" s="94"/>
      <c r="L251" s="94"/>
      <c r="M251" s="94"/>
      <c r="N251" s="149"/>
      <c r="O251" s="149"/>
    </row>
    <row r="252" s="150" customFormat="true" ht="111.75" hidden="false" customHeight="true" outlineLevel="0" collapsed="false">
      <c r="A252" s="127" t="s">
        <v>1145</v>
      </c>
      <c r="B252" s="119" t="s">
        <v>1146</v>
      </c>
      <c r="C252" s="119" t="s">
        <v>847</v>
      </c>
      <c r="D252" s="119" t="s">
        <v>703</v>
      </c>
      <c r="E252" s="119" t="s">
        <v>777</v>
      </c>
      <c r="F252" s="120" t="n">
        <v>15384.6</v>
      </c>
      <c r="G252" s="120" t="n">
        <v>0</v>
      </c>
      <c r="H252" s="120" t="n">
        <v>0</v>
      </c>
      <c r="I252" s="121"/>
      <c r="J252" s="94"/>
      <c r="K252" s="94"/>
      <c r="L252" s="94"/>
      <c r="M252" s="94"/>
      <c r="N252" s="149"/>
      <c r="O252" s="149"/>
    </row>
    <row r="253" s="150" customFormat="true" ht="48.75" hidden="false" customHeight="true" outlineLevel="0" collapsed="false">
      <c r="A253" s="127" t="s">
        <v>1147</v>
      </c>
      <c r="B253" s="119" t="s">
        <v>1148</v>
      </c>
      <c r="C253" s="119"/>
      <c r="D253" s="119"/>
      <c r="E253" s="119"/>
      <c r="F253" s="120" t="n">
        <f aca="false">F254</f>
        <v>3230.7</v>
      </c>
      <c r="G253" s="120" t="n">
        <f aca="false">G254</f>
        <v>0</v>
      </c>
      <c r="H253" s="120" t="n">
        <f aca="false">H254</f>
        <v>0</v>
      </c>
      <c r="I253" s="121"/>
      <c r="J253" s="94"/>
      <c r="K253" s="94"/>
      <c r="L253" s="94"/>
      <c r="M253" s="94"/>
      <c r="N253" s="149"/>
      <c r="O253" s="149"/>
    </row>
    <row r="254" s="150" customFormat="true" ht="81" hidden="false" customHeight="true" outlineLevel="0" collapsed="false">
      <c r="A254" s="127" t="s">
        <v>1149</v>
      </c>
      <c r="B254" s="119" t="s">
        <v>1150</v>
      </c>
      <c r="C254" s="119" t="s">
        <v>847</v>
      </c>
      <c r="D254" s="119" t="s">
        <v>703</v>
      </c>
      <c r="E254" s="119" t="s">
        <v>777</v>
      </c>
      <c r="F254" s="120" t="n">
        <v>3230.7</v>
      </c>
      <c r="G254" s="120" t="n">
        <v>0</v>
      </c>
      <c r="H254" s="120" t="n">
        <v>0</v>
      </c>
      <c r="I254" s="121"/>
      <c r="J254" s="94"/>
      <c r="K254" s="94"/>
      <c r="L254" s="94"/>
      <c r="M254" s="94"/>
      <c r="N254" s="149"/>
      <c r="O254" s="149"/>
    </row>
    <row r="255" s="150" customFormat="true" ht="63.75" hidden="false" customHeight="true" outlineLevel="0" collapsed="false">
      <c r="A255" s="111" t="s">
        <v>1151</v>
      </c>
      <c r="B255" s="112" t="s">
        <v>1152</v>
      </c>
      <c r="C255" s="112"/>
      <c r="D255" s="112"/>
      <c r="E255" s="112"/>
      <c r="F255" s="110" t="n">
        <f aca="false">SUM(F256,F258,F260,F262)</f>
        <v>367</v>
      </c>
      <c r="G255" s="110" t="n">
        <f aca="false">SUM(G256,G258,G260,G262)</f>
        <v>367</v>
      </c>
      <c r="H255" s="110" t="n">
        <f aca="false">SUM(H256,H258,H260,H262)</f>
        <v>367</v>
      </c>
      <c r="I255" s="121"/>
      <c r="J255" s="94"/>
      <c r="K255" s="94"/>
      <c r="L255" s="94"/>
      <c r="M255" s="94"/>
      <c r="N255" s="149"/>
      <c r="O255" s="149"/>
    </row>
    <row r="256" s="150" customFormat="true" ht="48" hidden="false" customHeight="true" outlineLevel="0" collapsed="false">
      <c r="A256" s="118" t="s">
        <v>1153</v>
      </c>
      <c r="B256" s="119" t="s">
        <v>1154</v>
      </c>
      <c r="C256" s="119"/>
      <c r="D256" s="119"/>
      <c r="E256" s="119"/>
      <c r="F256" s="120" t="n">
        <f aca="false">F257</f>
        <v>50</v>
      </c>
      <c r="G256" s="120" t="n">
        <f aca="false">G257</f>
        <v>50</v>
      </c>
      <c r="H256" s="120" t="n">
        <f aca="false">H257</f>
        <v>50</v>
      </c>
      <c r="I256" s="121"/>
      <c r="J256" s="94"/>
      <c r="K256" s="94"/>
      <c r="L256" s="94"/>
      <c r="M256" s="94"/>
      <c r="N256" s="149"/>
      <c r="O256" s="149"/>
    </row>
    <row r="257" s="150" customFormat="true" ht="63.75" hidden="false" customHeight="true" outlineLevel="0" collapsed="false">
      <c r="A257" s="118" t="s">
        <v>1155</v>
      </c>
      <c r="B257" s="119" t="s">
        <v>1156</v>
      </c>
      <c r="C257" s="119" t="s">
        <v>701</v>
      </c>
      <c r="D257" s="119" t="s">
        <v>757</v>
      </c>
      <c r="E257" s="119" t="s">
        <v>703</v>
      </c>
      <c r="F257" s="120" t="n">
        <v>50</v>
      </c>
      <c r="G257" s="120" t="n">
        <v>50</v>
      </c>
      <c r="H257" s="120" t="n">
        <v>50</v>
      </c>
      <c r="I257" s="121"/>
      <c r="J257" s="94"/>
      <c r="K257" s="94"/>
      <c r="L257" s="94"/>
      <c r="M257" s="94"/>
      <c r="N257" s="149"/>
      <c r="O257" s="149"/>
    </row>
    <row r="258" s="150" customFormat="true" ht="111.75" hidden="false" customHeight="true" outlineLevel="0" collapsed="false">
      <c r="A258" s="118" t="s">
        <v>1157</v>
      </c>
      <c r="B258" s="119" t="s">
        <v>1158</v>
      </c>
      <c r="C258" s="119"/>
      <c r="D258" s="119"/>
      <c r="E258" s="119"/>
      <c r="F258" s="120" t="n">
        <f aca="false">F259</f>
        <v>12</v>
      </c>
      <c r="G258" s="120" t="n">
        <f aca="false">G259</f>
        <v>12</v>
      </c>
      <c r="H258" s="120" t="n">
        <f aca="false">H259</f>
        <v>12</v>
      </c>
      <c r="I258" s="121"/>
      <c r="J258" s="94"/>
      <c r="K258" s="94"/>
      <c r="L258" s="94"/>
      <c r="M258" s="94"/>
      <c r="N258" s="149"/>
      <c r="O258" s="149"/>
    </row>
    <row r="259" s="150" customFormat="true" ht="144" hidden="false" customHeight="true" outlineLevel="0" collapsed="false">
      <c r="A259" s="118" t="s">
        <v>1159</v>
      </c>
      <c r="B259" s="119" t="s">
        <v>1160</v>
      </c>
      <c r="C259" s="119" t="s">
        <v>701</v>
      </c>
      <c r="D259" s="119" t="s">
        <v>721</v>
      </c>
      <c r="E259" s="119" t="s">
        <v>734</v>
      </c>
      <c r="F259" s="120" t="n">
        <v>12</v>
      </c>
      <c r="G259" s="120" t="n">
        <v>12</v>
      </c>
      <c r="H259" s="120" t="n">
        <v>12</v>
      </c>
      <c r="I259" s="121"/>
      <c r="J259" s="94"/>
      <c r="K259" s="94"/>
      <c r="L259" s="94"/>
      <c r="M259" s="94"/>
      <c r="N259" s="149"/>
      <c r="O259" s="149"/>
    </row>
    <row r="260" s="150" customFormat="true" ht="111" hidden="false" customHeight="true" outlineLevel="0" collapsed="false">
      <c r="A260" s="118" t="s">
        <v>1161</v>
      </c>
      <c r="B260" s="119" t="s">
        <v>1162</v>
      </c>
      <c r="C260" s="147"/>
      <c r="D260" s="119"/>
      <c r="E260" s="119"/>
      <c r="F260" s="120" t="n">
        <f aca="false">F261</f>
        <v>60</v>
      </c>
      <c r="G260" s="120" t="n">
        <f aca="false">G261</f>
        <v>60</v>
      </c>
      <c r="H260" s="120" t="n">
        <f aca="false">H261</f>
        <v>60</v>
      </c>
      <c r="I260" s="121"/>
      <c r="J260" s="94"/>
      <c r="K260" s="94"/>
      <c r="L260" s="94"/>
      <c r="M260" s="94"/>
      <c r="N260" s="149"/>
      <c r="O260" s="149"/>
    </row>
    <row r="261" s="150" customFormat="true" ht="144.75" hidden="false" customHeight="true" outlineLevel="0" collapsed="false">
      <c r="A261" s="118" t="s">
        <v>1163</v>
      </c>
      <c r="B261" s="119" t="s">
        <v>1164</v>
      </c>
      <c r="C261" s="119" t="s">
        <v>701</v>
      </c>
      <c r="D261" s="119" t="s">
        <v>721</v>
      </c>
      <c r="E261" s="119" t="s">
        <v>734</v>
      </c>
      <c r="F261" s="120" t="n">
        <v>60</v>
      </c>
      <c r="G261" s="120" t="n">
        <v>60</v>
      </c>
      <c r="H261" s="120" t="n">
        <v>60</v>
      </c>
      <c r="I261" s="121"/>
      <c r="J261" s="94"/>
      <c r="K261" s="94"/>
      <c r="L261" s="94"/>
      <c r="M261" s="94"/>
      <c r="N261" s="149"/>
      <c r="O261" s="149"/>
    </row>
    <row r="262" s="150" customFormat="true" ht="46.5" hidden="false" customHeight="true" outlineLevel="0" collapsed="false">
      <c r="A262" s="118" t="s">
        <v>1165</v>
      </c>
      <c r="B262" s="119" t="s">
        <v>1166</v>
      </c>
      <c r="C262" s="119"/>
      <c r="D262" s="119"/>
      <c r="E262" s="119"/>
      <c r="F262" s="120" t="n">
        <f aca="false">F263</f>
        <v>245</v>
      </c>
      <c r="G262" s="120" t="n">
        <f aca="false">G263</f>
        <v>245</v>
      </c>
      <c r="H262" s="120" t="n">
        <f aca="false">H263</f>
        <v>245</v>
      </c>
      <c r="I262" s="121"/>
      <c r="J262" s="94"/>
      <c r="K262" s="94"/>
      <c r="L262" s="94"/>
      <c r="M262" s="94"/>
      <c r="N262" s="149"/>
      <c r="O262" s="149"/>
    </row>
    <row r="263" s="150" customFormat="true" ht="78" hidden="false" customHeight="true" outlineLevel="0" collapsed="false">
      <c r="A263" s="118" t="s">
        <v>1167</v>
      </c>
      <c r="B263" s="119" t="s">
        <v>1168</v>
      </c>
      <c r="C263" s="119" t="s">
        <v>701</v>
      </c>
      <c r="D263" s="119" t="s">
        <v>721</v>
      </c>
      <c r="E263" s="119" t="s">
        <v>734</v>
      </c>
      <c r="F263" s="120" t="n">
        <v>245</v>
      </c>
      <c r="G263" s="120" t="n">
        <v>245</v>
      </c>
      <c r="H263" s="120" t="n">
        <v>245</v>
      </c>
      <c r="I263" s="121"/>
      <c r="J263" s="94"/>
      <c r="K263" s="94"/>
      <c r="L263" s="94"/>
      <c r="M263" s="94"/>
      <c r="N263" s="149"/>
      <c r="O263" s="149"/>
    </row>
    <row r="264" s="150" customFormat="true" ht="33" hidden="false" customHeight="true" outlineLevel="0" collapsed="false">
      <c r="A264" s="126" t="s">
        <v>1169</v>
      </c>
      <c r="B264" s="112" t="s">
        <v>1170</v>
      </c>
      <c r="C264" s="112"/>
      <c r="D264" s="112"/>
      <c r="E264" s="112"/>
      <c r="F264" s="110" t="n">
        <f aca="false">F265</f>
        <v>3241.3</v>
      </c>
      <c r="G264" s="110" t="n">
        <f aca="false">G265</f>
        <v>4415.6</v>
      </c>
      <c r="H264" s="110" t="n">
        <f aca="false">H265</f>
        <v>2279.3</v>
      </c>
      <c r="I264" s="121"/>
      <c r="J264" s="94"/>
      <c r="K264" s="94"/>
      <c r="L264" s="94"/>
      <c r="M264" s="94"/>
      <c r="N264" s="149"/>
      <c r="O264" s="149"/>
    </row>
    <row r="265" s="150" customFormat="true" ht="69" hidden="false" customHeight="true" outlineLevel="0" collapsed="false">
      <c r="A265" s="127" t="s">
        <v>1171</v>
      </c>
      <c r="B265" s="119" t="s">
        <v>1172</v>
      </c>
      <c r="C265" s="119"/>
      <c r="D265" s="119"/>
      <c r="E265" s="119"/>
      <c r="F265" s="120" t="n">
        <f aca="false">SUM(F266,F267)</f>
        <v>3241.3</v>
      </c>
      <c r="G265" s="120" t="n">
        <f aca="false">SUM(G266,G267)</f>
        <v>4415.6</v>
      </c>
      <c r="H265" s="120" t="n">
        <f aca="false">SUM(H266,H267)</f>
        <v>2279.3</v>
      </c>
      <c r="I265" s="121"/>
      <c r="J265" s="94"/>
      <c r="K265" s="94"/>
      <c r="L265" s="94"/>
      <c r="M265" s="94"/>
      <c r="N265" s="149"/>
      <c r="O265" s="149"/>
    </row>
    <row r="266" s="150" customFormat="true" ht="111.75" hidden="false" customHeight="true" outlineLevel="0" collapsed="false">
      <c r="A266" s="127" t="s">
        <v>1173</v>
      </c>
      <c r="B266" s="119" t="s">
        <v>1174</v>
      </c>
      <c r="C266" s="119" t="s">
        <v>847</v>
      </c>
      <c r="D266" s="119" t="s">
        <v>703</v>
      </c>
      <c r="E266" s="119" t="s">
        <v>721</v>
      </c>
      <c r="F266" s="120" t="n">
        <v>2528.2</v>
      </c>
      <c r="G266" s="120" t="n">
        <v>3400</v>
      </c>
      <c r="H266" s="120" t="n">
        <v>1755</v>
      </c>
      <c r="I266" s="121"/>
      <c r="J266" s="94"/>
      <c r="K266" s="94"/>
      <c r="L266" s="94"/>
      <c r="M266" s="94"/>
      <c r="N266" s="149"/>
      <c r="O266" s="149"/>
    </row>
    <row r="267" s="150" customFormat="true" ht="97.5" hidden="false" customHeight="true" outlineLevel="0" collapsed="false">
      <c r="A267" s="127" t="s">
        <v>1175</v>
      </c>
      <c r="B267" s="119" t="s">
        <v>1176</v>
      </c>
      <c r="C267" s="119" t="s">
        <v>847</v>
      </c>
      <c r="D267" s="119" t="s">
        <v>703</v>
      </c>
      <c r="E267" s="119" t="s">
        <v>721</v>
      </c>
      <c r="F267" s="120" t="n">
        <v>713.1</v>
      </c>
      <c r="G267" s="120" t="n">
        <v>1015.6</v>
      </c>
      <c r="H267" s="120" t="n">
        <v>524.3</v>
      </c>
      <c r="I267" s="121"/>
      <c r="J267" s="94"/>
      <c r="K267" s="94"/>
      <c r="L267" s="94"/>
      <c r="M267" s="94"/>
      <c r="N267" s="149"/>
      <c r="O267" s="149"/>
    </row>
    <row r="268" s="150" customFormat="true" ht="48.75" hidden="false" customHeight="true" outlineLevel="0" collapsed="false">
      <c r="A268" s="126" t="s">
        <v>1177</v>
      </c>
      <c r="B268" s="112" t="s">
        <v>1178</v>
      </c>
      <c r="C268" s="112"/>
      <c r="D268" s="112"/>
      <c r="E268" s="112"/>
      <c r="F268" s="110" t="n">
        <f aca="false">SUM(F269,F272)</f>
        <v>7337.1</v>
      </c>
      <c r="G268" s="110" t="n">
        <f aca="false">SUM(G269,G272)</f>
        <v>7869.5</v>
      </c>
      <c r="H268" s="110" t="n">
        <f aca="false">SUM(H269,H272)</f>
        <v>8433.2</v>
      </c>
      <c r="I268" s="121"/>
      <c r="J268" s="94"/>
      <c r="K268" s="94"/>
      <c r="L268" s="94"/>
      <c r="M268" s="94"/>
      <c r="N268" s="149"/>
      <c r="O268" s="149"/>
    </row>
    <row r="269" s="145" customFormat="true" ht="49.5" hidden="false" customHeight="true" outlineLevel="0" collapsed="false">
      <c r="A269" s="127" t="s">
        <v>1179</v>
      </c>
      <c r="B269" s="119" t="s">
        <v>1180</v>
      </c>
      <c r="C269" s="147"/>
      <c r="D269" s="119"/>
      <c r="E269" s="119"/>
      <c r="F269" s="120" t="n">
        <f aca="false">SUM(F270:F271)</f>
        <v>812.6</v>
      </c>
      <c r="G269" s="120" t="n">
        <f aca="false">SUM(G270:G271)</f>
        <v>823</v>
      </c>
      <c r="H269" s="120" t="n">
        <f aca="false">SUM(H270:H271)</f>
        <v>823</v>
      </c>
      <c r="I269" s="113"/>
      <c r="J269" s="113"/>
      <c r="K269" s="113"/>
      <c r="L269" s="113"/>
      <c r="M269" s="113"/>
      <c r="N269" s="144"/>
      <c r="O269" s="144"/>
    </row>
    <row r="270" s="145" customFormat="true" ht="109.5" hidden="false" customHeight="true" outlineLevel="0" collapsed="false">
      <c r="A270" s="127" t="s">
        <v>1181</v>
      </c>
      <c r="B270" s="119" t="s">
        <v>1182</v>
      </c>
      <c r="C270" s="119" t="s">
        <v>701</v>
      </c>
      <c r="D270" s="119" t="s">
        <v>703</v>
      </c>
      <c r="E270" s="119" t="s">
        <v>777</v>
      </c>
      <c r="F270" s="120" t="n">
        <v>633.8</v>
      </c>
      <c r="G270" s="120" t="n">
        <v>633.7</v>
      </c>
      <c r="H270" s="120" t="n">
        <v>633.7</v>
      </c>
      <c r="I270" s="113"/>
      <c r="J270" s="113"/>
      <c r="K270" s="113"/>
      <c r="L270" s="113"/>
      <c r="M270" s="113"/>
      <c r="N270" s="144"/>
      <c r="O270" s="144"/>
    </row>
    <row r="271" s="150" customFormat="true" ht="81.75" hidden="false" customHeight="true" outlineLevel="0" collapsed="false">
      <c r="A271" s="127" t="s">
        <v>1183</v>
      </c>
      <c r="B271" s="119" t="s">
        <v>1184</v>
      </c>
      <c r="C271" s="119" t="s">
        <v>701</v>
      </c>
      <c r="D271" s="119" t="s">
        <v>703</v>
      </c>
      <c r="E271" s="119" t="s">
        <v>777</v>
      </c>
      <c r="F271" s="120" t="n">
        <v>178.8</v>
      </c>
      <c r="G271" s="120" t="n">
        <v>189.3</v>
      </c>
      <c r="H271" s="120" t="n">
        <v>189.3</v>
      </c>
      <c r="I271" s="94"/>
      <c r="J271" s="94"/>
      <c r="K271" s="94"/>
      <c r="L271" s="94"/>
      <c r="M271" s="94"/>
      <c r="N271" s="149"/>
      <c r="O271" s="149"/>
    </row>
    <row r="272" s="114" customFormat="true" ht="35.25" hidden="false" customHeight="true" outlineLevel="0" collapsed="false">
      <c r="A272" s="118" t="s">
        <v>1185</v>
      </c>
      <c r="B272" s="119" t="s">
        <v>1186</v>
      </c>
      <c r="C272" s="119"/>
      <c r="D272" s="119"/>
      <c r="E272" s="119"/>
      <c r="F272" s="120" t="n">
        <f aca="false">F273</f>
        <v>6524.5</v>
      </c>
      <c r="G272" s="120" t="n">
        <f aca="false">G273</f>
        <v>7046.5</v>
      </c>
      <c r="H272" s="120" t="n">
        <f aca="false">H273</f>
        <v>7610.2</v>
      </c>
      <c r="I272" s="122"/>
      <c r="J272" s="113"/>
      <c r="K272" s="113"/>
      <c r="L272" s="113"/>
      <c r="M272" s="113"/>
      <c r="N272" s="113"/>
      <c r="O272" s="113"/>
    </row>
    <row r="273" s="114" customFormat="true" ht="81" hidden="false" customHeight="true" outlineLevel="0" collapsed="false">
      <c r="A273" s="123" t="s">
        <v>1187</v>
      </c>
      <c r="B273" s="119" t="s">
        <v>1188</v>
      </c>
      <c r="C273" s="124" t="s">
        <v>701</v>
      </c>
      <c r="D273" s="119" t="s">
        <v>855</v>
      </c>
      <c r="E273" s="119" t="s">
        <v>703</v>
      </c>
      <c r="F273" s="125" t="n">
        <v>6524.5</v>
      </c>
      <c r="G273" s="125" t="n">
        <v>7046.5</v>
      </c>
      <c r="H273" s="125" t="n">
        <v>7610.2</v>
      </c>
      <c r="I273" s="122"/>
      <c r="J273" s="113"/>
      <c r="K273" s="113"/>
      <c r="L273" s="113"/>
      <c r="M273" s="113"/>
      <c r="N273" s="113"/>
      <c r="O273" s="113"/>
    </row>
    <row r="274" s="150" customFormat="true" ht="46.5" hidden="false" customHeight="true" outlineLevel="0" collapsed="false">
      <c r="A274" s="111" t="s">
        <v>1189</v>
      </c>
      <c r="B274" s="112" t="s">
        <v>1190</v>
      </c>
      <c r="C274" s="112"/>
      <c r="D274" s="112"/>
      <c r="E274" s="112"/>
      <c r="F274" s="110" t="n">
        <f aca="false">F275</f>
        <v>250</v>
      </c>
      <c r="G274" s="110" t="n">
        <f aca="false">G275</f>
        <v>250</v>
      </c>
      <c r="H274" s="110" t="n">
        <f aca="false">H275</f>
        <v>250</v>
      </c>
      <c r="I274" s="154"/>
      <c r="J274" s="149"/>
      <c r="K274" s="149"/>
      <c r="L274" s="149"/>
      <c r="M274" s="149"/>
      <c r="N274" s="149"/>
      <c r="O274" s="149"/>
    </row>
    <row r="275" s="145" customFormat="true" ht="79.5" hidden="false" customHeight="true" outlineLevel="0" collapsed="false">
      <c r="A275" s="118" t="s">
        <v>1191</v>
      </c>
      <c r="B275" s="119" t="s">
        <v>1192</v>
      </c>
      <c r="C275" s="119"/>
      <c r="D275" s="119"/>
      <c r="E275" s="119"/>
      <c r="F275" s="120" t="n">
        <f aca="false">F276</f>
        <v>250</v>
      </c>
      <c r="G275" s="120" t="n">
        <f aca="false">G276</f>
        <v>250</v>
      </c>
      <c r="H275" s="120" t="n">
        <f aca="false">H276</f>
        <v>250</v>
      </c>
      <c r="I275" s="155"/>
      <c r="J275" s="144"/>
      <c r="K275" s="144"/>
      <c r="L275" s="144"/>
      <c r="M275" s="144"/>
      <c r="N275" s="144"/>
      <c r="O275" s="144"/>
    </row>
    <row r="276" customFormat="false" ht="62.25" hidden="false" customHeight="true" outlineLevel="0" collapsed="false">
      <c r="A276" s="118" t="s">
        <v>1193</v>
      </c>
      <c r="B276" s="119" t="s">
        <v>1194</v>
      </c>
      <c r="C276" s="119" t="s">
        <v>701</v>
      </c>
      <c r="D276" s="119" t="s">
        <v>757</v>
      </c>
      <c r="E276" s="119" t="s">
        <v>757</v>
      </c>
      <c r="F276" s="120" t="n">
        <v>250</v>
      </c>
      <c r="G276" s="120" t="n">
        <v>250</v>
      </c>
      <c r="H276" s="120" t="n">
        <v>250</v>
      </c>
    </row>
    <row r="277" customFormat="false" ht="46.5" hidden="false" customHeight="true" outlineLevel="0" collapsed="false">
      <c r="A277" s="111" t="s">
        <v>1195</v>
      </c>
      <c r="B277" s="151" t="s">
        <v>1196</v>
      </c>
      <c r="C277" s="151"/>
      <c r="D277" s="151"/>
      <c r="E277" s="151"/>
      <c r="F277" s="152" t="n">
        <f aca="false">F278</f>
        <v>250</v>
      </c>
      <c r="G277" s="152" t="n">
        <f aca="false">G278</f>
        <v>0</v>
      </c>
      <c r="H277" s="152" t="n">
        <f aca="false">H278</f>
        <v>0</v>
      </c>
    </row>
    <row r="278" customFormat="false" ht="80.25" hidden="false" customHeight="true" outlineLevel="0" collapsed="false">
      <c r="A278" s="118" t="s">
        <v>1197</v>
      </c>
      <c r="B278" s="131" t="s">
        <v>1198</v>
      </c>
      <c r="C278" s="131"/>
      <c r="D278" s="131"/>
      <c r="E278" s="131"/>
      <c r="F278" s="132" t="n">
        <f aca="false">F279</f>
        <v>250</v>
      </c>
      <c r="G278" s="132" t="n">
        <f aca="false">G279</f>
        <v>0</v>
      </c>
      <c r="H278" s="132" t="n">
        <f aca="false">H279</f>
        <v>0</v>
      </c>
    </row>
    <row r="279" customFormat="false" ht="115.5" hidden="false" customHeight="true" outlineLevel="0" collapsed="false">
      <c r="A279" s="118" t="s">
        <v>1199</v>
      </c>
      <c r="B279" s="131" t="s">
        <v>1200</v>
      </c>
      <c r="C279" s="131" t="s">
        <v>756</v>
      </c>
      <c r="D279" s="131" t="s">
        <v>757</v>
      </c>
      <c r="E279" s="131" t="s">
        <v>728</v>
      </c>
      <c r="F279" s="132" t="n">
        <v>250</v>
      </c>
      <c r="G279" s="132" t="n">
        <v>0</v>
      </c>
      <c r="H279" s="132" t="n">
        <v>0</v>
      </c>
    </row>
    <row r="280" customFormat="false" ht="31.5" hidden="false" customHeight="false" outlineLevel="0" collapsed="false">
      <c r="A280" s="126" t="s">
        <v>1201</v>
      </c>
      <c r="B280" s="112" t="s">
        <v>1202</v>
      </c>
      <c r="C280" s="112"/>
      <c r="D280" s="112"/>
      <c r="E280" s="112"/>
      <c r="F280" s="110" t="n">
        <f aca="false">F281</f>
        <v>7821.5</v>
      </c>
      <c r="G280" s="110" t="n">
        <f aca="false">G281</f>
        <v>7874</v>
      </c>
      <c r="H280" s="110" t="n">
        <f aca="false">H281</f>
        <v>7874</v>
      </c>
      <c r="J280" s="93"/>
      <c r="K280" s="93"/>
      <c r="L280" s="93"/>
      <c r="M280" s="93"/>
      <c r="N280" s="93"/>
      <c r="O280" s="93"/>
    </row>
    <row r="281" customFormat="false" ht="30.75" hidden="false" customHeight="true" outlineLevel="0" collapsed="false">
      <c r="A281" s="127" t="s">
        <v>1203</v>
      </c>
      <c r="B281" s="119" t="s">
        <v>1204</v>
      </c>
      <c r="C281" s="119"/>
      <c r="D281" s="119"/>
      <c r="E281" s="119"/>
      <c r="F281" s="120" t="n">
        <f aca="false">SUM(F282:F284)</f>
        <v>7821.5</v>
      </c>
      <c r="G281" s="120" t="n">
        <f aca="false">SUM(G282:G284)</f>
        <v>7874</v>
      </c>
      <c r="H281" s="120" t="n">
        <f aca="false">SUM(H282:H284)</f>
        <v>7874</v>
      </c>
      <c r="J281" s="93"/>
      <c r="K281" s="93"/>
      <c r="L281" s="93"/>
      <c r="M281" s="93"/>
      <c r="N281" s="93"/>
      <c r="O281" s="93"/>
    </row>
    <row r="282" customFormat="false" ht="141.75" hidden="false" customHeight="false" outlineLevel="0" collapsed="false">
      <c r="A282" s="127" t="s">
        <v>1205</v>
      </c>
      <c r="B282" s="119" t="s">
        <v>1206</v>
      </c>
      <c r="C282" s="119" t="s">
        <v>710</v>
      </c>
      <c r="D282" s="119" t="s">
        <v>721</v>
      </c>
      <c r="E282" s="119" t="s">
        <v>855</v>
      </c>
      <c r="F282" s="120" t="n">
        <v>6757.4</v>
      </c>
      <c r="G282" s="120" t="n">
        <v>6757.4</v>
      </c>
      <c r="H282" s="120" t="n">
        <v>6757.4</v>
      </c>
      <c r="J282" s="93"/>
      <c r="K282" s="93"/>
      <c r="L282" s="93"/>
      <c r="M282" s="93"/>
      <c r="N282" s="93"/>
      <c r="O282" s="93"/>
    </row>
    <row r="283" customFormat="false" ht="78.75" hidden="false" customHeight="false" outlineLevel="0" collapsed="false">
      <c r="A283" s="127" t="s">
        <v>1207</v>
      </c>
      <c r="B283" s="119" t="s">
        <v>1208</v>
      </c>
      <c r="C283" s="119" t="s">
        <v>701</v>
      </c>
      <c r="D283" s="119" t="s">
        <v>721</v>
      </c>
      <c r="E283" s="119" t="s">
        <v>855</v>
      </c>
      <c r="F283" s="120" t="n">
        <f aca="false">1056.6-52.5</f>
        <v>1004.1</v>
      </c>
      <c r="G283" s="120" t="n">
        <v>1056.6</v>
      </c>
      <c r="H283" s="120" t="n">
        <v>1056.6</v>
      </c>
      <c r="J283" s="93"/>
      <c r="K283" s="93"/>
      <c r="L283" s="93"/>
      <c r="M283" s="93"/>
      <c r="N283" s="93"/>
      <c r="O283" s="93"/>
    </row>
    <row r="284" customFormat="false" ht="63" hidden="false" customHeight="false" outlineLevel="0" collapsed="false">
      <c r="A284" s="127" t="s">
        <v>1209</v>
      </c>
      <c r="B284" s="119" t="s">
        <v>1210</v>
      </c>
      <c r="C284" s="119" t="s">
        <v>701</v>
      </c>
      <c r="D284" s="119" t="s">
        <v>757</v>
      </c>
      <c r="E284" s="119" t="s">
        <v>703</v>
      </c>
      <c r="F284" s="120" t="n">
        <v>60</v>
      </c>
      <c r="G284" s="120" t="n">
        <v>60</v>
      </c>
      <c r="H284" s="120" t="n">
        <v>60</v>
      </c>
      <c r="J284" s="93"/>
      <c r="K284" s="93"/>
      <c r="L284" s="93"/>
      <c r="M284" s="93"/>
      <c r="N284" s="93"/>
      <c r="O284" s="93"/>
    </row>
    <row r="285" customFormat="false" ht="47.25" hidden="false" customHeight="false" outlineLevel="0" collapsed="false">
      <c r="A285" s="126" t="s">
        <v>1211</v>
      </c>
      <c r="B285" s="112" t="s">
        <v>1212</v>
      </c>
      <c r="C285" s="112"/>
      <c r="D285" s="112"/>
      <c r="E285" s="112"/>
      <c r="F285" s="110" t="n">
        <f aca="false">F286</f>
        <v>12864.7</v>
      </c>
      <c r="G285" s="110" t="n">
        <f aca="false">G286</f>
        <v>13579.3</v>
      </c>
      <c r="H285" s="110" t="n">
        <f aca="false">H286</f>
        <v>14313.3</v>
      </c>
      <c r="J285" s="93"/>
      <c r="K285" s="93"/>
      <c r="L285" s="93"/>
      <c r="M285" s="93"/>
      <c r="N285" s="93"/>
      <c r="O285" s="93"/>
    </row>
    <row r="286" customFormat="false" ht="47.25" hidden="false" customHeight="false" outlineLevel="0" collapsed="false">
      <c r="A286" s="127" t="s">
        <v>1213</v>
      </c>
      <c r="B286" s="119" t="s">
        <v>1214</v>
      </c>
      <c r="C286" s="119"/>
      <c r="D286" s="119"/>
      <c r="E286" s="119"/>
      <c r="F286" s="120" t="n">
        <f aca="false">SUM(F287:F288)</f>
        <v>12864.7</v>
      </c>
      <c r="G286" s="120" t="n">
        <f aca="false">SUM(G287:G288)</f>
        <v>13579.3</v>
      </c>
      <c r="H286" s="120" t="n">
        <f aca="false">SUM(H287:H288)</f>
        <v>14313.3</v>
      </c>
      <c r="J286" s="93"/>
      <c r="K286" s="93"/>
      <c r="L286" s="93"/>
      <c r="M286" s="93"/>
      <c r="N286" s="93"/>
      <c r="O286" s="93"/>
    </row>
    <row r="287" customFormat="false" ht="141.75" hidden="false" customHeight="false" outlineLevel="0" collapsed="false">
      <c r="A287" s="127" t="s">
        <v>1215</v>
      </c>
      <c r="B287" s="119" t="s">
        <v>1216</v>
      </c>
      <c r="C287" s="119" t="s">
        <v>710</v>
      </c>
      <c r="D287" s="119" t="s">
        <v>721</v>
      </c>
      <c r="E287" s="119" t="s">
        <v>855</v>
      </c>
      <c r="F287" s="120" t="n">
        <v>12374.3</v>
      </c>
      <c r="G287" s="120" t="n">
        <v>13063</v>
      </c>
      <c r="H287" s="120" t="n">
        <v>13798.1</v>
      </c>
      <c r="J287" s="93"/>
      <c r="K287" s="93"/>
      <c r="L287" s="93"/>
      <c r="M287" s="93"/>
      <c r="N287" s="93"/>
      <c r="O287" s="93"/>
    </row>
    <row r="288" customFormat="false" ht="94.5" hidden="false" customHeight="false" outlineLevel="0" collapsed="false">
      <c r="A288" s="127" t="s">
        <v>1217</v>
      </c>
      <c r="B288" s="119" t="s">
        <v>1218</v>
      </c>
      <c r="C288" s="119" t="s">
        <v>701</v>
      </c>
      <c r="D288" s="119" t="s">
        <v>721</v>
      </c>
      <c r="E288" s="119" t="s">
        <v>855</v>
      </c>
      <c r="F288" s="120" t="n">
        <f aca="false">516.3-25.8-0.1</f>
        <v>490.4</v>
      </c>
      <c r="G288" s="120" t="n">
        <v>516.3</v>
      </c>
      <c r="H288" s="120" t="n">
        <f aca="false">516.3-1-0.1</f>
        <v>515.2</v>
      </c>
      <c r="J288" s="93"/>
      <c r="K288" s="93"/>
      <c r="L288" s="93"/>
      <c r="M288" s="93"/>
      <c r="N288" s="93"/>
      <c r="O288" s="93"/>
    </row>
    <row r="289" customFormat="false" ht="31.5" hidden="false" customHeight="false" outlineLevel="0" collapsed="false">
      <c r="A289" s="111" t="s">
        <v>1219</v>
      </c>
      <c r="B289" s="112" t="s">
        <v>1220</v>
      </c>
      <c r="C289" s="112"/>
      <c r="D289" s="112"/>
      <c r="E289" s="112"/>
      <c r="F289" s="110" t="n">
        <f aca="false">F290</f>
        <v>4362.5</v>
      </c>
      <c r="G289" s="110" t="n">
        <f aca="false">G290</f>
        <v>4390.5</v>
      </c>
      <c r="H289" s="110" t="n">
        <f aca="false">H290</f>
        <v>4390.5</v>
      </c>
      <c r="J289" s="93"/>
      <c r="K289" s="93"/>
      <c r="L289" s="93"/>
      <c r="M289" s="93"/>
      <c r="N289" s="93"/>
      <c r="O289" s="93"/>
    </row>
    <row r="290" customFormat="false" ht="50.25" hidden="false" customHeight="true" outlineLevel="0" collapsed="false">
      <c r="A290" s="118" t="s">
        <v>1221</v>
      </c>
      <c r="B290" s="119" t="s">
        <v>1222</v>
      </c>
      <c r="C290" s="119"/>
      <c r="D290" s="119"/>
      <c r="E290" s="119"/>
      <c r="F290" s="120" t="n">
        <f aca="false">SUM(F291:F292)</f>
        <v>4362.5</v>
      </c>
      <c r="G290" s="120" t="n">
        <f aca="false">SUM(G291:G292)</f>
        <v>4390.5</v>
      </c>
      <c r="H290" s="120" t="n">
        <f aca="false">SUM(H291:H292)</f>
        <v>4390.5</v>
      </c>
    </row>
    <row r="291" customFormat="false" ht="126" hidden="false" customHeight="false" outlineLevel="0" collapsed="false">
      <c r="A291" s="118" t="s">
        <v>1223</v>
      </c>
      <c r="B291" s="119" t="s">
        <v>1224</v>
      </c>
      <c r="C291" s="119" t="s">
        <v>710</v>
      </c>
      <c r="D291" s="119" t="s">
        <v>721</v>
      </c>
      <c r="E291" s="119" t="s">
        <v>728</v>
      </c>
      <c r="F291" s="120" t="n">
        <v>3829.7</v>
      </c>
      <c r="G291" s="120" t="n">
        <v>3829.7</v>
      </c>
      <c r="H291" s="120" t="n">
        <v>3829.7</v>
      </c>
      <c r="I291" s="93"/>
      <c r="J291" s="93"/>
      <c r="K291" s="93"/>
      <c r="L291" s="93"/>
      <c r="M291" s="93"/>
      <c r="N291" s="93"/>
      <c r="O291" s="93"/>
    </row>
    <row r="292" customFormat="false" ht="63" hidden="false" customHeight="false" outlineLevel="0" collapsed="false">
      <c r="A292" s="118" t="s">
        <v>1225</v>
      </c>
      <c r="B292" s="119" t="s">
        <v>1226</v>
      </c>
      <c r="C292" s="119" t="s">
        <v>701</v>
      </c>
      <c r="D292" s="119" t="s">
        <v>721</v>
      </c>
      <c r="E292" s="119" t="s">
        <v>728</v>
      </c>
      <c r="F292" s="120" t="n">
        <f aca="false">560.8-28</f>
        <v>532.8</v>
      </c>
      <c r="G292" s="120" t="n">
        <v>560.8</v>
      </c>
      <c r="H292" s="120" t="n">
        <v>560.8</v>
      </c>
      <c r="I292" s="93"/>
      <c r="J292" s="93"/>
      <c r="K292" s="93"/>
      <c r="L292" s="93"/>
      <c r="M292" s="93"/>
      <c r="N292" s="93"/>
      <c r="O292" s="93"/>
    </row>
    <row r="293" customFormat="false" ht="31.5" hidden="false" customHeight="false" outlineLevel="0" collapsed="false">
      <c r="A293" s="111" t="s">
        <v>1227</v>
      </c>
      <c r="B293" s="112" t="s">
        <v>1228</v>
      </c>
      <c r="C293" s="156"/>
      <c r="D293" s="112"/>
      <c r="E293" s="112"/>
      <c r="F293" s="110" t="n">
        <f aca="false">SUM(F294,F297)</f>
        <v>49559.7</v>
      </c>
      <c r="G293" s="110" t="n">
        <f aca="false">SUM(G294,G297)</f>
        <v>52320.5</v>
      </c>
      <c r="H293" s="110" t="n">
        <f aca="false">SUM(H294,H297)</f>
        <v>55245.7</v>
      </c>
      <c r="I293" s="93"/>
      <c r="J293" s="93"/>
      <c r="K293" s="93"/>
      <c r="L293" s="93"/>
      <c r="M293" s="93"/>
      <c r="N293" s="93"/>
      <c r="O293" s="93"/>
    </row>
    <row r="294" customFormat="false" ht="24" hidden="false" customHeight="true" outlineLevel="0" collapsed="false">
      <c r="A294" s="118" t="s">
        <v>1229</v>
      </c>
      <c r="B294" s="119" t="s">
        <v>1230</v>
      </c>
      <c r="C294" s="157"/>
      <c r="D294" s="119"/>
      <c r="E294" s="119"/>
      <c r="F294" s="158" t="n">
        <f aca="false">SUM(F295:F296)</f>
        <v>3454.3</v>
      </c>
      <c r="G294" s="158" t="n">
        <f aca="false">SUM(G295:G296)</f>
        <v>3621</v>
      </c>
      <c r="H294" s="158" t="n">
        <f aca="false">SUM(H295:H296)</f>
        <v>3797</v>
      </c>
      <c r="I294" s="93"/>
      <c r="J294" s="93"/>
      <c r="K294" s="93"/>
      <c r="L294" s="93"/>
      <c r="M294" s="93"/>
      <c r="N294" s="93"/>
      <c r="O294" s="93"/>
    </row>
    <row r="295" customFormat="false" ht="126" hidden="false" customHeight="false" outlineLevel="0" collapsed="false">
      <c r="A295" s="118" t="s">
        <v>1231</v>
      </c>
      <c r="B295" s="119" t="s">
        <v>1232</v>
      </c>
      <c r="C295" s="119" t="s">
        <v>710</v>
      </c>
      <c r="D295" s="119" t="s">
        <v>721</v>
      </c>
      <c r="E295" s="119" t="s">
        <v>702</v>
      </c>
      <c r="F295" s="120" t="n">
        <v>3316.3</v>
      </c>
      <c r="G295" s="120" t="n">
        <v>3483</v>
      </c>
      <c r="H295" s="120" t="n">
        <v>3659</v>
      </c>
      <c r="I295" s="93"/>
      <c r="J295" s="93"/>
      <c r="K295" s="93"/>
      <c r="L295" s="93"/>
      <c r="M295" s="93"/>
      <c r="N295" s="93"/>
      <c r="O295" s="93"/>
    </row>
    <row r="296" customFormat="false" ht="126" hidden="false" customHeight="false" outlineLevel="0" collapsed="false">
      <c r="A296" s="123" t="s">
        <v>1233</v>
      </c>
      <c r="B296" s="119" t="s">
        <v>1234</v>
      </c>
      <c r="C296" s="119" t="s">
        <v>710</v>
      </c>
      <c r="D296" s="119" t="s">
        <v>721</v>
      </c>
      <c r="E296" s="119" t="s">
        <v>702</v>
      </c>
      <c r="F296" s="125" t="n">
        <v>138</v>
      </c>
      <c r="G296" s="125" t="n">
        <v>138</v>
      </c>
      <c r="H296" s="125" t="n">
        <v>138</v>
      </c>
      <c r="I296" s="93"/>
      <c r="J296" s="93"/>
      <c r="K296" s="93"/>
      <c r="L296" s="93"/>
      <c r="M296" s="93"/>
      <c r="N296" s="93"/>
      <c r="O296" s="93"/>
    </row>
    <row r="297" customFormat="false" ht="31.5" hidden="false" customHeight="false" outlineLevel="0" collapsed="false">
      <c r="A297" s="118" t="s">
        <v>1235</v>
      </c>
      <c r="B297" s="119" t="s">
        <v>1236</v>
      </c>
      <c r="C297" s="157"/>
      <c r="D297" s="119"/>
      <c r="E297" s="119"/>
      <c r="F297" s="120" t="n">
        <f aca="false">SUM(F298:F300)</f>
        <v>46105.4</v>
      </c>
      <c r="G297" s="120" t="n">
        <f aca="false">SUM(G298:G300)</f>
        <v>48699.5</v>
      </c>
      <c r="H297" s="120" t="n">
        <f aca="false">SUM(H298:H300)</f>
        <v>51448.7</v>
      </c>
      <c r="I297" s="93"/>
      <c r="J297" s="93"/>
      <c r="K297" s="93"/>
      <c r="L297" s="93"/>
      <c r="M297" s="93"/>
      <c r="N297" s="93"/>
      <c r="O297" s="93"/>
    </row>
    <row r="298" customFormat="false" ht="126" hidden="false" customHeight="false" outlineLevel="0" collapsed="false">
      <c r="A298" s="118" t="s">
        <v>1237</v>
      </c>
      <c r="B298" s="119" t="s">
        <v>1238</v>
      </c>
      <c r="C298" s="119" t="s">
        <v>710</v>
      </c>
      <c r="D298" s="119" t="s">
        <v>721</v>
      </c>
      <c r="E298" s="119" t="s">
        <v>702</v>
      </c>
      <c r="F298" s="120" t="n">
        <v>45938.7</v>
      </c>
      <c r="G298" s="120" t="n">
        <v>48532.8</v>
      </c>
      <c r="H298" s="120" t="n">
        <v>51282</v>
      </c>
      <c r="I298" s="93"/>
      <c r="J298" s="93"/>
      <c r="K298" s="93"/>
      <c r="L298" s="93"/>
      <c r="M298" s="93"/>
      <c r="N298" s="93"/>
      <c r="O298" s="93"/>
    </row>
    <row r="299" customFormat="false" ht="126" hidden="false" customHeight="false" outlineLevel="0" collapsed="false">
      <c r="A299" s="123" t="s">
        <v>1239</v>
      </c>
      <c r="B299" s="119" t="s">
        <v>1240</v>
      </c>
      <c r="C299" s="119" t="s">
        <v>710</v>
      </c>
      <c r="D299" s="119" t="s">
        <v>721</v>
      </c>
      <c r="E299" s="119" t="s">
        <v>702</v>
      </c>
      <c r="F299" s="125" t="n">
        <v>85.7</v>
      </c>
      <c r="G299" s="125" t="n">
        <v>85.7</v>
      </c>
      <c r="H299" s="125" t="n">
        <v>85.7</v>
      </c>
      <c r="I299" s="93"/>
      <c r="J299" s="93"/>
      <c r="K299" s="93"/>
      <c r="L299" s="93"/>
      <c r="M299" s="93"/>
      <c r="N299" s="93"/>
      <c r="O299" s="93"/>
    </row>
    <row r="300" customFormat="false" ht="47.25" hidden="false" customHeight="false" outlineLevel="0" collapsed="false">
      <c r="A300" s="123" t="s">
        <v>1241</v>
      </c>
      <c r="B300" s="119" t="s">
        <v>1240</v>
      </c>
      <c r="C300" s="124" t="s">
        <v>701</v>
      </c>
      <c r="D300" s="119" t="s">
        <v>721</v>
      </c>
      <c r="E300" s="119" t="s">
        <v>702</v>
      </c>
      <c r="F300" s="125" t="n">
        <v>81</v>
      </c>
      <c r="G300" s="125" t="n">
        <v>81</v>
      </c>
      <c r="H300" s="125" t="n">
        <v>81</v>
      </c>
      <c r="I300" s="93"/>
      <c r="J300" s="93"/>
      <c r="K300" s="93"/>
      <c r="L300" s="93"/>
      <c r="M300" s="93"/>
      <c r="N300" s="93"/>
      <c r="O300" s="93"/>
    </row>
    <row r="301" customFormat="false" ht="31.5" hidden="false" customHeight="false" outlineLevel="0" collapsed="false">
      <c r="A301" s="126" t="s">
        <v>1242</v>
      </c>
      <c r="B301" s="112" t="s">
        <v>1243</v>
      </c>
      <c r="C301" s="112"/>
      <c r="D301" s="112"/>
      <c r="E301" s="112"/>
      <c r="F301" s="110" t="n">
        <f aca="false">F302</f>
        <v>11559.4</v>
      </c>
      <c r="G301" s="110" t="n">
        <f aca="false">G302</f>
        <v>12192.5</v>
      </c>
      <c r="H301" s="110" t="n">
        <f aca="false">H302</f>
        <v>12922.5</v>
      </c>
      <c r="I301" s="93"/>
      <c r="J301" s="93"/>
      <c r="K301" s="93"/>
      <c r="L301" s="93"/>
      <c r="M301" s="93"/>
      <c r="N301" s="93"/>
      <c r="O301" s="93"/>
    </row>
    <row r="302" customFormat="false" ht="31.5" hidden="false" customHeight="false" outlineLevel="0" collapsed="false">
      <c r="A302" s="127" t="s">
        <v>1244</v>
      </c>
      <c r="B302" s="119" t="s">
        <v>1245</v>
      </c>
      <c r="C302" s="119"/>
      <c r="D302" s="119"/>
      <c r="E302" s="119"/>
      <c r="F302" s="120" t="n">
        <f aca="false">SUM(F303:F304)</f>
        <v>11559.4</v>
      </c>
      <c r="G302" s="120" t="n">
        <f aca="false">SUM(G303:G304)</f>
        <v>12192.5</v>
      </c>
      <c r="H302" s="120" t="n">
        <f aca="false">SUM(H303:H304)</f>
        <v>12922.5</v>
      </c>
      <c r="I302" s="93"/>
      <c r="J302" s="93"/>
      <c r="K302" s="93"/>
      <c r="L302" s="93"/>
      <c r="M302" s="93"/>
      <c r="N302" s="93"/>
      <c r="O302" s="93"/>
    </row>
    <row r="303" customFormat="false" ht="141.75" hidden="false" customHeight="false" outlineLevel="0" collapsed="false">
      <c r="A303" s="127" t="s">
        <v>1246</v>
      </c>
      <c r="B303" s="119" t="s">
        <v>1247</v>
      </c>
      <c r="C303" s="119" t="s">
        <v>710</v>
      </c>
      <c r="D303" s="119" t="s">
        <v>721</v>
      </c>
      <c r="E303" s="119" t="s">
        <v>734</v>
      </c>
      <c r="F303" s="120" t="n">
        <v>11467.8</v>
      </c>
      <c r="G303" s="120" t="n">
        <v>12121.9</v>
      </c>
      <c r="H303" s="120" t="n">
        <v>12851.9</v>
      </c>
      <c r="I303" s="93"/>
      <c r="J303" s="93"/>
      <c r="K303" s="93"/>
      <c r="L303" s="93"/>
      <c r="M303" s="93"/>
      <c r="N303" s="93"/>
      <c r="O303" s="93"/>
    </row>
    <row r="304" customFormat="false" ht="110.25" hidden="false" customHeight="false" outlineLevel="0" collapsed="false">
      <c r="A304" s="127" t="s">
        <v>1248</v>
      </c>
      <c r="B304" s="119" t="s">
        <v>1249</v>
      </c>
      <c r="C304" s="119" t="s">
        <v>701</v>
      </c>
      <c r="D304" s="119" t="s">
        <v>721</v>
      </c>
      <c r="E304" s="119" t="s">
        <v>734</v>
      </c>
      <c r="F304" s="120" t="n">
        <v>91.6</v>
      </c>
      <c r="G304" s="120" t="n">
        <v>70.6</v>
      </c>
      <c r="H304" s="120" t="n">
        <v>70.6</v>
      </c>
      <c r="I304" s="93"/>
      <c r="J304" s="93"/>
      <c r="K304" s="93"/>
      <c r="L304" s="93"/>
      <c r="M304" s="93"/>
      <c r="N304" s="93"/>
      <c r="O304" s="93"/>
    </row>
    <row r="305" customFormat="false" ht="15.75" hidden="false" customHeight="false" outlineLevel="0" collapsed="false">
      <c r="A305" s="111" t="s">
        <v>1250</v>
      </c>
      <c r="B305" s="112" t="s">
        <v>1251</v>
      </c>
      <c r="C305" s="112"/>
      <c r="D305" s="112"/>
      <c r="E305" s="112"/>
      <c r="F305" s="110" t="n">
        <f aca="false">F306</f>
        <v>101509.3</v>
      </c>
      <c r="G305" s="110" t="n">
        <f aca="false">G306</f>
        <v>97198.6</v>
      </c>
      <c r="H305" s="110" t="n">
        <f aca="false">H306</f>
        <v>99064.2</v>
      </c>
      <c r="I305" s="93"/>
      <c r="J305" s="93"/>
      <c r="K305" s="93"/>
      <c r="L305" s="93"/>
      <c r="M305" s="93"/>
      <c r="N305" s="93"/>
      <c r="O305" s="93"/>
    </row>
    <row r="306" s="114" customFormat="true" ht="15.75" hidden="false" customHeight="false" outlineLevel="0" collapsed="false">
      <c r="A306" s="111" t="s">
        <v>1252</v>
      </c>
      <c r="B306" s="112" t="s">
        <v>1253</v>
      </c>
      <c r="C306" s="112"/>
      <c r="D306" s="112"/>
      <c r="E306" s="112"/>
      <c r="F306" s="110" t="n">
        <f aca="false">SUM(F307:F352)</f>
        <v>101509.3</v>
      </c>
      <c r="G306" s="110" t="n">
        <f aca="false">SUM(G307:G352)</f>
        <v>97198.6</v>
      </c>
      <c r="H306" s="110" t="n">
        <f aca="false">SUM(H307:H352)</f>
        <v>99064.2</v>
      </c>
    </row>
    <row r="307" customFormat="false" ht="78.75" hidden="false" customHeight="false" outlineLevel="0" collapsed="false">
      <c r="A307" s="159" t="s">
        <v>1254</v>
      </c>
      <c r="B307" s="119" t="s">
        <v>1255</v>
      </c>
      <c r="C307" s="119" t="s">
        <v>748</v>
      </c>
      <c r="D307" s="119" t="s">
        <v>749</v>
      </c>
      <c r="E307" s="119" t="s">
        <v>721</v>
      </c>
      <c r="F307" s="120" t="n">
        <f aca="false">383.9+4942.3</f>
        <v>5326.2</v>
      </c>
      <c r="G307" s="120" t="n">
        <f aca="false">383.9+4942.3</f>
        <v>5326.2</v>
      </c>
      <c r="H307" s="120" t="n">
        <f aca="false">383.9+4942.3</f>
        <v>5326.2</v>
      </c>
      <c r="I307" s="93"/>
      <c r="J307" s="93"/>
      <c r="K307" s="93"/>
      <c r="L307" s="93"/>
      <c r="M307" s="93"/>
      <c r="N307" s="93"/>
      <c r="O307" s="93"/>
    </row>
    <row r="308" customFormat="false" ht="126" hidden="false" customHeight="false" outlineLevel="0" collapsed="false">
      <c r="A308" s="123" t="s">
        <v>1256</v>
      </c>
      <c r="B308" s="119" t="s">
        <v>1257</v>
      </c>
      <c r="C308" s="124" t="s">
        <v>710</v>
      </c>
      <c r="D308" s="119" t="s">
        <v>721</v>
      </c>
      <c r="E308" s="119" t="s">
        <v>702</v>
      </c>
      <c r="F308" s="125" t="n">
        <v>1718.2</v>
      </c>
      <c r="G308" s="125" t="n">
        <v>1718.2</v>
      </c>
      <c r="H308" s="125" t="n">
        <v>1718.2</v>
      </c>
    </row>
    <row r="309" customFormat="false" ht="78.75" hidden="false" customHeight="false" outlineLevel="0" collapsed="false">
      <c r="A309" s="123" t="s">
        <v>1258</v>
      </c>
      <c r="B309" s="119" t="s">
        <v>1257</v>
      </c>
      <c r="C309" s="124" t="s">
        <v>701</v>
      </c>
      <c r="D309" s="119" t="s">
        <v>721</v>
      </c>
      <c r="E309" s="119" t="s">
        <v>702</v>
      </c>
      <c r="F309" s="125" t="n">
        <v>100.3</v>
      </c>
      <c r="G309" s="125" t="n">
        <v>100.3</v>
      </c>
      <c r="H309" s="125" t="n">
        <v>100.3</v>
      </c>
    </row>
    <row r="310" customFormat="false" ht="141.75" hidden="false" customHeight="false" outlineLevel="0" collapsed="false">
      <c r="A310" s="123" t="s">
        <v>1259</v>
      </c>
      <c r="B310" s="119" t="s">
        <v>1260</v>
      </c>
      <c r="C310" s="124" t="s">
        <v>710</v>
      </c>
      <c r="D310" s="119" t="s">
        <v>721</v>
      </c>
      <c r="E310" s="119" t="s">
        <v>702</v>
      </c>
      <c r="F310" s="125" t="n">
        <v>649.3009</v>
      </c>
      <c r="G310" s="125" t="n">
        <v>649.3009</v>
      </c>
      <c r="H310" s="125" t="n">
        <v>649.3009</v>
      </c>
    </row>
    <row r="311" customFormat="false" ht="94.5" hidden="false" customHeight="false" outlineLevel="0" collapsed="false">
      <c r="A311" s="123" t="s">
        <v>1261</v>
      </c>
      <c r="B311" s="119" t="s">
        <v>1260</v>
      </c>
      <c r="C311" s="124" t="s">
        <v>701</v>
      </c>
      <c r="D311" s="119" t="s">
        <v>721</v>
      </c>
      <c r="E311" s="119" t="s">
        <v>702</v>
      </c>
      <c r="F311" s="125" t="n">
        <v>33.2991</v>
      </c>
      <c r="G311" s="125" t="n">
        <v>33.2991</v>
      </c>
      <c r="H311" s="125" t="n">
        <v>33.2991</v>
      </c>
    </row>
    <row r="312" customFormat="false" ht="110.25" hidden="false" customHeight="false" outlineLevel="0" collapsed="false">
      <c r="A312" s="118" t="s">
        <v>1262</v>
      </c>
      <c r="B312" s="119" t="s">
        <v>1263</v>
      </c>
      <c r="C312" s="119" t="s">
        <v>701</v>
      </c>
      <c r="D312" s="119" t="s">
        <v>721</v>
      </c>
      <c r="E312" s="119" t="s">
        <v>703</v>
      </c>
      <c r="F312" s="120" t="n">
        <v>1</v>
      </c>
      <c r="G312" s="120" t="n">
        <v>1</v>
      </c>
      <c r="H312" s="120" t="n">
        <v>1</v>
      </c>
    </row>
    <row r="313" customFormat="false" ht="157.5" hidden="false" customHeight="false" outlineLevel="0" collapsed="false">
      <c r="A313" s="123" t="s">
        <v>1264</v>
      </c>
      <c r="B313" s="124" t="s">
        <v>1265</v>
      </c>
      <c r="C313" s="124" t="s">
        <v>710</v>
      </c>
      <c r="D313" s="119" t="s">
        <v>721</v>
      </c>
      <c r="E313" s="119" t="s">
        <v>734</v>
      </c>
      <c r="F313" s="125" t="n">
        <v>20827.7</v>
      </c>
      <c r="G313" s="125" t="n">
        <v>21846.3</v>
      </c>
      <c r="H313" s="125" t="n">
        <v>23054.6</v>
      </c>
    </row>
    <row r="314" customFormat="false" ht="94.5" hidden="false" customHeight="false" outlineLevel="0" collapsed="false">
      <c r="A314" s="123" t="s">
        <v>1266</v>
      </c>
      <c r="B314" s="124" t="s">
        <v>1265</v>
      </c>
      <c r="C314" s="124" t="s">
        <v>701</v>
      </c>
      <c r="D314" s="119" t="s">
        <v>721</v>
      </c>
      <c r="E314" s="119" t="s">
        <v>734</v>
      </c>
      <c r="F314" s="125" t="n">
        <v>11895</v>
      </c>
      <c r="G314" s="125" t="n">
        <v>12394.7</v>
      </c>
      <c r="H314" s="125" t="n">
        <v>12485.4</v>
      </c>
    </row>
    <row r="315" customFormat="false" ht="78.75" hidden="false" customHeight="false" outlineLevel="0" collapsed="false">
      <c r="A315" s="123" t="s">
        <v>1267</v>
      </c>
      <c r="B315" s="124" t="s">
        <v>1265</v>
      </c>
      <c r="C315" s="124" t="s">
        <v>864</v>
      </c>
      <c r="D315" s="119" t="s">
        <v>721</v>
      </c>
      <c r="E315" s="119" t="s">
        <v>734</v>
      </c>
      <c r="F315" s="125" t="n">
        <v>140.5</v>
      </c>
      <c r="G315" s="125" t="n">
        <v>140.5</v>
      </c>
      <c r="H315" s="125" t="n">
        <v>140.5</v>
      </c>
    </row>
    <row r="316" customFormat="false" ht="141.75" hidden="false" customHeight="false" outlineLevel="0" collapsed="false">
      <c r="A316" s="123" t="s">
        <v>1268</v>
      </c>
      <c r="B316" s="124" t="s">
        <v>1269</v>
      </c>
      <c r="C316" s="119" t="s">
        <v>710</v>
      </c>
      <c r="D316" s="119" t="s">
        <v>721</v>
      </c>
      <c r="E316" s="119" t="s">
        <v>734</v>
      </c>
      <c r="F316" s="120" t="n">
        <v>2475.6</v>
      </c>
      <c r="G316" s="120" t="n">
        <v>2604</v>
      </c>
      <c r="H316" s="120" t="n">
        <v>2741.2</v>
      </c>
    </row>
    <row r="317" customFormat="false" ht="78.75" hidden="false" customHeight="false" outlineLevel="0" collapsed="false">
      <c r="A317" s="123" t="s">
        <v>1270</v>
      </c>
      <c r="B317" s="124" t="s">
        <v>1269</v>
      </c>
      <c r="C317" s="124" t="s">
        <v>701</v>
      </c>
      <c r="D317" s="119" t="s">
        <v>721</v>
      </c>
      <c r="E317" s="119" t="s">
        <v>734</v>
      </c>
      <c r="F317" s="125" t="n">
        <v>790</v>
      </c>
      <c r="G317" s="125" t="n">
        <v>910</v>
      </c>
      <c r="H317" s="125" t="n">
        <v>902</v>
      </c>
    </row>
    <row r="318" customFormat="false" ht="126" hidden="false" customHeight="true" outlineLevel="0" collapsed="false">
      <c r="A318" s="118" t="s">
        <v>1271</v>
      </c>
      <c r="B318" s="119" t="s">
        <v>1272</v>
      </c>
      <c r="C318" s="119" t="s">
        <v>756</v>
      </c>
      <c r="D318" s="119" t="s">
        <v>721</v>
      </c>
      <c r="E318" s="119" t="s">
        <v>734</v>
      </c>
      <c r="F318" s="120" t="n">
        <v>8865</v>
      </c>
      <c r="G318" s="120" t="n">
        <v>8865</v>
      </c>
      <c r="H318" s="120" t="n">
        <v>8865</v>
      </c>
    </row>
    <row r="319" customFormat="false" ht="47.25" hidden="false" customHeight="false" outlineLevel="0" collapsed="false">
      <c r="A319" s="118" t="s">
        <v>1273</v>
      </c>
      <c r="B319" s="119" t="s">
        <v>1274</v>
      </c>
      <c r="C319" s="119" t="s">
        <v>864</v>
      </c>
      <c r="D319" s="119" t="s">
        <v>721</v>
      </c>
      <c r="E319" s="119" t="s">
        <v>734</v>
      </c>
      <c r="F319" s="120" t="n">
        <v>87.5</v>
      </c>
      <c r="G319" s="120" t="n">
        <v>87.5</v>
      </c>
      <c r="H319" s="120" t="n">
        <v>87.5</v>
      </c>
    </row>
    <row r="320" customFormat="false" ht="47.25" hidden="false" customHeight="false" outlineLevel="0" collapsed="false">
      <c r="A320" s="118" t="s">
        <v>1275</v>
      </c>
      <c r="B320" s="119" t="s">
        <v>1276</v>
      </c>
      <c r="C320" s="119" t="s">
        <v>701</v>
      </c>
      <c r="D320" s="119" t="s">
        <v>721</v>
      </c>
      <c r="E320" s="119" t="s">
        <v>734</v>
      </c>
      <c r="F320" s="120" t="n">
        <v>500</v>
      </c>
      <c r="G320" s="120" t="n">
        <v>500</v>
      </c>
      <c r="H320" s="120" t="n">
        <v>500</v>
      </c>
    </row>
    <row r="321" customFormat="false" ht="128.25" hidden="false" customHeight="true" outlineLevel="0" collapsed="false">
      <c r="A321" s="118" t="s">
        <v>1277</v>
      </c>
      <c r="B321" s="119" t="s">
        <v>1278</v>
      </c>
      <c r="C321" s="119" t="s">
        <v>701</v>
      </c>
      <c r="D321" s="119" t="s">
        <v>721</v>
      </c>
      <c r="E321" s="119" t="s">
        <v>734</v>
      </c>
      <c r="F321" s="120" t="n">
        <v>45</v>
      </c>
      <c r="G321" s="120" t="n">
        <v>45</v>
      </c>
      <c r="H321" s="120" t="n">
        <v>45</v>
      </c>
    </row>
    <row r="322" customFormat="false" ht="141.75" hidden="false" customHeight="false" outlineLevel="0" collapsed="false">
      <c r="A322" s="118" t="s">
        <v>1279</v>
      </c>
      <c r="B322" s="124" t="s">
        <v>1280</v>
      </c>
      <c r="C322" s="124" t="s">
        <v>710</v>
      </c>
      <c r="D322" s="119" t="s">
        <v>728</v>
      </c>
      <c r="E322" s="119" t="s">
        <v>702</v>
      </c>
      <c r="F322" s="125" t="n">
        <v>2986.4</v>
      </c>
      <c r="G322" s="125" t="n">
        <v>2986.4</v>
      </c>
      <c r="H322" s="125" t="n">
        <v>2986.4</v>
      </c>
    </row>
    <row r="323" customFormat="false" ht="94.5" hidden="false" customHeight="false" outlineLevel="0" collapsed="false">
      <c r="A323" s="123" t="s">
        <v>1281</v>
      </c>
      <c r="B323" s="124" t="s">
        <v>1280</v>
      </c>
      <c r="C323" s="124" t="s">
        <v>701</v>
      </c>
      <c r="D323" s="119" t="s">
        <v>728</v>
      </c>
      <c r="E323" s="119" t="s">
        <v>702</v>
      </c>
      <c r="F323" s="125" t="n">
        <v>351.6</v>
      </c>
      <c r="G323" s="125" t="n">
        <v>351.6</v>
      </c>
      <c r="H323" s="125" t="n">
        <v>351.6</v>
      </c>
    </row>
    <row r="324" customFormat="false" ht="126" hidden="false" customHeight="false" outlineLevel="0" collapsed="false">
      <c r="A324" s="118" t="s">
        <v>1282</v>
      </c>
      <c r="B324" s="119" t="s">
        <v>1283</v>
      </c>
      <c r="C324" s="119" t="s">
        <v>701</v>
      </c>
      <c r="D324" s="119" t="s">
        <v>702</v>
      </c>
      <c r="E324" s="119" t="s">
        <v>987</v>
      </c>
      <c r="F324" s="125" t="n">
        <v>6900.8</v>
      </c>
      <c r="G324" s="125" t="n">
        <v>7176.8</v>
      </c>
      <c r="H324" s="125" t="n">
        <v>7463.9</v>
      </c>
    </row>
    <row r="325" customFormat="false" ht="63" hidden="false" customHeight="false" outlineLevel="0" collapsed="false">
      <c r="A325" s="127" t="s">
        <v>1284</v>
      </c>
      <c r="B325" s="119" t="s">
        <v>1285</v>
      </c>
      <c r="C325" s="119" t="s">
        <v>701</v>
      </c>
      <c r="D325" s="119" t="s">
        <v>703</v>
      </c>
      <c r="E325" s="119" t="s">
        <v>721</v>
      </c>
      <c r="F325" s="120" t="n">
        <v>390</v>
      </c>
      <c r="G325" s="120" t="n">
        <v>390</v>
      </c>
      <c r="H325" s="120" t="n">
        <v>390</v>
      </c>
    </row>
    <row r="326" customFormat="false" ht="78.75" hidden="false" customHeight="false" outlineLevel="0" collapsed="false">
      <c r="A326" s="127" t="s">
        <v>1286</v>
      </c>
      <c r="B326" s="119" t="s">
        <v>1287</v>
      </c>
      <c r="C326" s="119" t="s">
        <v>701</v>
      </c>
      <c r="D326" s="119" t="s">
        <v>703</v>
      </c>
      <c r="E326" s="119" t="s">
        <v>721</v>
      </c>
      <c r="F326" s="120" t="n">
        <v>300</v>
      </c>
      <c r="G326" s="120" t="n">
        <v>300</v>
      </c>
      <c r="H326" s="120" t="n">
        <v>300</v>
      </c>
    </row>
    <row r="327" customFormat="false" ht="94.5" hidden="false" customHeight="false" outlineLevel="0" collapsed="false">
      <c r="A327" s="118" t="s">
        <v>1288</v>
      </c>
      <c r="B327" s="131" t="s">
        <v>1289</v>
      </c>
      <c r="C327" s="131" t="s">
        <v>847</v>
      </c>
      <c r="D327" s="119" t="s">
        <v>703</v>
      </c>
      <c r="E327" s="119" t="s">
        <v>777</v>
      </c>
      <c r="F327" s="132" t="n">
        <v>319.5</v>
      </c>
      <c r="G327" s="132" t="n">
        <v>0</v>
      </c>
      <c r="H327" s="132" t="n">
        <v>0</v>
      </c>
    </row>
    <row r="328" customFormat="false" ht="78.75" hidden="false" customHeight="true" outlineLevel="0" collapsed="false">
      <c r="A328" s="127" t="s">
        <v>1290</v>
      </c>
      <c r="B328" s="119" t="s">
        <v>1291</v>
      </c>
      <c r="C328" s="119" t="s">
        <v>701</v>
      </c>
      <c r="D328" s="119" t="s">
        <v>703</v>
      </c>
      <c r="E328" s="119" t="s">
        <v>777</v>
      </c>
      <c r="F328" s="120" t="n">
        <v>90</v>
      </c>
      <c r="G328" s="120" t="n">
        <v>90</v>
      </c>
      <c r="H328" s="120" t="n">
        <v>90</v>
      </c>
    </row>
    <row r="329" customFormat="false" ht="157.5" hidden="false" customHeight="false" outlineLevel="0" collapsed="false">
      <c r="A329" s="127" t="s">
        <v>1292</v>
      </c>
      <c r="B329" s="119" t="s">
        <v>1293</v>
      </c>
      <c r="C329" s="119" t="s">
        <v>710</v>
      </c>
      <c r="D329" s="119" t="s">
        <v>703</v>
      </c>
      <c r="E329" s="119" t="s">
        <v>703</v>
      </c>
      <c r="F329" s="120" t="n">
        <v>624.1</v>
      </c>
      <c r="G329" s="120" t="n">
        <v>624.1</v>
      </c>
      <c r="H329" s="120" t="n">
        <v>624.1</v>
      </c>
    </row>
    <row r="330" customFormat="false" ht="94.5" hidden="false" customHeight="false" outlineLevel="0" collapsed="false">
      <c r="A330" s="118" t="s">
        <v>1294</v>
      </c>
      <c r="B330" s="119" t="s">
        <v>1295</v>
      </c>
      <c r="C330" s="119" t="s">
        <v>847</v>
      </c>
      <c r="D330" s="119" t="s">
        <v>757</v>
      </c>
      <c r="E330" s="119" t="s">
        <v>777</v>
      </c>
      <c r="F330" s="120" t="n">
        <v>7780.6</v>
      </c>
      <c r="G330" s="120" t="n">
        <v>0</v>
      </c>
      <c r="H330" s="120" t="n">
        <v>0</v>
      </c>
    </row>
    <row r="331" customFormat="false" ht="126" hidden="false" customHeight="false" outlineLevel="0" collapsed="false">
      <c r="A331" s="118" t="s">
        <v>1296</v>
      </c>
      <c r="B331" s="119" t="s">
        <v>1297</v>
      </c>
      <c r="C331" s="119" t="s">
        <v>701</v>
      </c>
      <c r="D331" s="119" t="s">
        <v>757</v>
      </c>
      <c r="E331" s="119" t="s">
        <v>703</v>
      </c>
      <c r="F331" s="120" t="n">
        <v>50</v>
      </c>
      <c r="G331" s="120" t="n">
        <v>50</v>
      </c>
      <c r="H331" s="120" t="n">
        <v>50</v>
      </c>
    </row>
    <row r="332" customFormat="false" ht="94.5" hidden="false" customHeight="false" outlineLevel="0" collapsed="false">
      <c r="A332" s="118" t="s">
        <v>1298</v>
      </c>
      <c r="B332" s="119" t="s">
        <v>1299</v>
      </c>
      <c r="C332" s="119" t="s">
        <v>748</v>
      </c>
      <c r="D332" s="119" t="s">
        <v>749</v>
      </c>
      <c r="E332" s="119" t="s">
        <v>728</v>
      </c>
      <c r="F332" s="120" t="n">
        <v>234.7</v>
      </c>
      <c r="G332" s="120" t="n">
        <v>234.7</v>
      </c>
      <c r="H332" s="120" t="n">
        <v>234.7</v>
      </c>
    </row>
    <row r="333" customFormat="false" ht="94.5" hidden="false" customHeight="false" outlineLevel="0" collapsed="false">
      <c r="A333" s="118" t="s">
        <v>1300</v>
      </c>
      <c r="B333" s="119" t="s">
        <v>1301</v>
      </c>
      <c r="C333" s="119" t="s">
        <v>748</v>
      </c>
      <c r="D333" s="119" t="s">
        <v>749</v>
      </c>
      <c r="E333" s="119" t="s">
        <v>728</v>
      </c>
      <c r="F333" s="120" t="n">
        <v>12.4</v>
      </c>
      <c r="G333" s="120" t="n">
        <v>12.4</v>
      </c>
      <c r="H333" s="120" t="n">
        <v>12.4</v>
      </c>
    </row>
    <row r="334" customFormat="false" ht="78.75" hidden="false" customHeight="false" outlineLevel="0" collapsed="false">
      <c r="A334" s="118" t="s">
        <v>1302</v>
      </c>
      <c r="B334" s="119" t="s">
        <v>1303</v>
      </c>
      <c r="C334" s="119" t="s">
        <v>748</v>
      </c>
      <c r="D334" s="119" t="s">
        <v>749</v>
      </c>
      <c r="E334" s="119" t="s">
        <v>728</v>
      </c>
      <c r="F334" s="120" t="n">
        <v>4.5</v>
      </c>
      <c r="G334" s="120" t="n">
        <v>0</v>
      </c>
      <c r="H334" s="120" t="n">
        <v>0</v>
      </c>
    </row>
    <row r="335" customFormat="false" ht="110.25" hidden="false" customHeight="false" outlineLevel="0" collapsed="false">
      <c r="A335" s="118" t="s">
        <v>1304</v>
      </c>
      <c r="B335" s="119" t="s">
        <v>1305</v>
      </c>
      <c r="C335" s="119" t="s">
        <v>748</v>
      </c>
      <c r="D335" s="119" t="s">
        <v>749</v>
      </c>
      <c r="E335" s="119" t="s">
        <v>728</v>
      </c>
      <c r="F335" s="120" t="n">
        <v>1530.6</v>
      </c>
      <c r="G335" s="120" t="n">
        <v>1527.3</v>
      </c>
      <c r="H335" s="120" t="n">
        <v>1527.3</v>
      </c>
    </row>
    <row r="336" customFormat="false" ht="173.25" hidden="false" customHeight="false" outlineLevel="0" collapsed="false">
      <c r="A336" s="118" t="s">
        <v>1306</v>
      </c>
      <c r="B336" s="119" t="s">
        <v>1307</v>
      </c>
      <c r="C336" s="119" t="s">
        <v>748</v>
      </c>
      <c r="D336" s="119" t="s">
        <v>749</v>
      </c>
      <c r="E336" s="119" t="s">
        <v>728</v>
      </c>
      <c r="F336" s="120" t="n">
        <v>1031.9</v>
      </c>
      <c r="G336" s="120" t="n">
        <v>463.2</v>
      </c>
      <c r="H336" s="120" t="n">
        <v>0</v>
      </c>
    </row>
    <row r="337" customFormat="false" ht="111" hidden="false" customHeight="true" outlineLevel="0" collapsed="false">
      <c r="A337" s="118" t="s">
        <v>1308</v>
      </c>
      <c r="B337" s="119" t="s">
        <v>1309</v>
      </c>
      <c r="C337" s="119" t="s">
        <v>756</v>
      </c>
      <c r="D337" s="119" t="s">
        <v>749</v>
      </c>
      <c r="E337" s="119" t="s">
        <v>855</v>
      </c>
      <c r="F337" s="120" t="n">
        <v>140</v>
      </c>
      <c r="G337" s="120" t="n">
        <v>140</v>
      </c>
      <c r="H337" s="120" t="n">
        <v>140</v>
      </c>
    </row>
    <row r="338" customFormat="false" ht="93" hidden="false" customHeight="true" outlineLevel="0" collapsed="false">
      <c r="A338" s="118" t="s">
        <v>1310</v>
      </c>
      <c r="B338" s="119" t="s">
        <v>1311</v>
      </c>
      <c r="C338" s="119" t="s">
        <v>756</v>
      </c>
      <c r="D338" s="124" t="s">
        <v>741</v>
      </c>
      <c r="E338" s="124" t="s">
        <v>721</v>
      </c>
      <c r="F338" s="120" t="n">
        <v>3235.4</v>
      </c>
      <c r="G338" s="120" t="n">
        <v>3494.4</v>
      </c>
      <c r="H338" s="120" t="n">
        <v>3361.4</v>
      </c>
    </row>
    <row r="339" customFormat="false" ht="94.5" hidden="false" customHeight="false" outlineLevel="0" collapsed="false">
      <c r="A339" s="118" t="s">
        <v>1312</v>
      </c>
      <c r="B339" s="119" t="s">
        <v>1313</v>
      </c>
      <c r="C339" s="119" t="s">
        <v>756</v>
      </c>
      <c r="D339" s="119" t="s">
        <v>741</v>
      </c>
      <c r="E339" s="119" t="s">
        <v>777</v>
      </c>
      <c r="F339" s="120" t="n">
        <f aca="false">6956.6-1000</f>
        <v>5956.6</v>
      </c>
      <c r="G339" s="120" t="n">
        <v>6956.6</v>
      </c>
      <c r="H339" s="120" t="n">
        <v>6956.6</v>
      </c>
    </row>
    <row r="340" customFormat="false" ht="63" hidden="false" customHeight="false" outlineLevel="0" collapsed="false">
      <c r="A340" s="127" t="s">
        <v>1314</v>
      </c>
      <c r="B340" s="119" t="s">
        <v>1315</v>
      </c>
      <c r="C340" s="119" t="s">
        <v>701</v>
      </c>
      <c r="D340" s="119" t="s">
        <v>721</v>
      </c>
      <c r="E340" s="119" t="s">
        <v>734</v>
      </c>
      <c r="F340" s="120" t="n">
        <v>380</v>
      </c>
      <c r="G340" s="120" t="n">
        <v>300</v>
      </c>
      <c r="H340" s="120" t="n">
        <v>300</v>
      </c>
    </row>
    <row r="341" customFormat="false" ht="126" hidden="false" customHeight="false" outlineLevel="0" collapsed="false">
      <c r="A341" s="127" t="s">
        <v>1316</v>
      </c>
      <c r="B341" s="119" t="s">
        <v>1315</v>
      </c>
      <c r="C341" s="119" t="s">
        <v>701</v>
      </c>
      <c r="D341" s="119" t="s">
        <v>702</v>
      </c>
      <c r="E341" s="119" t="s">
        <v>741</v>
      </c>
      <c r="F341" s="120" t="n">
        <v>600</v>
      </c>
      <c r="G341" s="120" t="n">
        <v>500</v>
      </c>
      <c r="H341" s="120" t="n">
        <v>500</v>
      </c>
    </row>
    <row r="342" customFormat="false" ht="173.25" hidden="false" customHeight="false" outlineLevel="0" collapsed="false">
      <c r="A342" s="118" t="s">
        <v>1317</v>
      </c>
      <c r="B342" s="119" t="s">
        <v>1318</v>
      </c>
      <c r="C342" s="119" t="s">
        <v>710</v>
      </c>
      <c r="D342" s="119" t="s">
        <v>890</v>
      </c>
      <c r="E342" s="119" t="s">
        <v>703</v>
      </c>
      <c r="F342" s="120" t="n">
        <v>5366.1</v>
      </c>
      <c r="G342" s="120" t="n">
        <v>5661.4</v>
      </c>
      <c r="H342" s="120" t="n">
        <v>5972.9</v>
      </c>
    </row>
    <row r="343" customFormat="false" ht="110.25" hidden="false" customHeight="false" outlineLevel="0" collapsed="false">
      <c r="A343" s="118" t="s">
        <v>1319</v>
      </c>
      <c r="B343" s="119" t="s">
        <v>1320</v>
      </c>
      <c r="C343" s="119" t="s">
        <v>701</v>
      </c>
      <c r="D343" s="119" t="s">
        <v>890</v>
      </c>
      <c r="E343" s="119" t="s">
        <v>703</v>
      </c>
      <c r="F343" s="120" t="n">
        <v>500</v>
      </c>
      <c r="G343" s="120" t="n">
        <v>490</v>
      </c>
      <c r="H343" s="120" t="n">
        <v>500</v>
      </c>
    </row>
    <row r="344" customFormat="false" ht="47.25" hidden="false" customHeight="false" outlineLevel="0" collapsed="false">
      <c r="A344" s="127" t="s">
        <v>1321</v>
      </c>
      <c r="B344" s="119" t="s">
        <v>1322</v>
      </c>
      <c r="C344" s="119" t="s">
        <v>864</v>
      </c>
      <c r="D344" s="119" t="s">
        <v>721</v>
      </c>
      <c r="E344" s="119" t="s">
        <v>890</v>
      </c>
      <c r="F344" s="120" t="n">
        <v>1000</v>
      </c>
      <c r="G344" s="120" t="n">
        <v>1000</v>
      </c>
      <c r="H344" s="120" t="n">
        <v>1000</v>
      </c>
    </row>
    <row r="345" customFormat="false" ht="47.25" hidden="false" customHeight="false" outlineLevel="0" collapsed="false">
      <c r="A345" s="127" t="s">
        <v>1323</v>
      </c>
      <c r="B345" s="119" t="s">
        <v>1324</v>
      </c>
      <c r="C345" s="119" t="s">
        <v>864</v>
      </c>
      <c r="D345" s="119" t="s">
        <v>721</v>
      </c>
      <c r="E345" s="119" t="s">
        <v>890</v>
      </c>
      <c r="F345" s="120" t="n">
        <v>1000</v>
      </c>
      <c r="G345" s="120" t="n">
        <v>1000</v>
      </c>
      <c r="H345" s="120" t="n">
        <v>1000</v>
      </c>
    </row>
    <row r="346" customFormat="false" ht="78.75" hidden="false" customHeight="false" outlineLevel="0" collapsed="false">
      <c r="A346" s="127" t="s">
        <v>1325</v>
      </c>
      <c r="B346" s="119" t="s">
        <v>1326</v>
      </c>
      <c r="C346" s="119" t="s">
        <v>719</v>
      </c>
      <c r="D346" s="119" t="s">
        <v>749</v>
      </c>
      <c r="E346" s="119" t="s">
        <v>728</v>
      </c>
      <c r="F346" s="120" t="n">
        <v>1</v>
      </c>
      <c r="G346" s="120" t="n">
        <v>1</v>
      </c>
      <c r="H346" s="120" t="n">
        <v>1</v>
      </c>
    </row>
    <row r="347" customFormat="false" ht="63" hidden="false" customHeight="false" outlineLevel="0" collapsed="false">
      <c r="A347" s="123" t="s">
        <v>1327</v>
      </c>
      <c r="B347" s="119" t="s">
        <v>1328</v>
      </c>
      <c r="C347" s="119" t="s">
        <v>701</v>
      </c>
      <c r="D347" s="119" t="s">
        <v>702</v>
      </c>
      <c r="E347" s="119" t="s">
        <v>741</v>
      </c>
      <c r="F347" s="120" t="n">
        <v>300</v>
      </c>
      <c r="G347" s="120" t="n">
        <v>300</v>
      </c>
      <c r="H347" s="120" t="n">
        <v>300</v>
      </c>
    </row>
    <row r="348" customFormat="false" ht="94.5" hidden="false" customHeight="false" outlineLevel="0" collapsed="false">
      <c r="A348" s="127" t="s">
        <v>1329</v>
      </c>
      <c r="B348" s="119" t="s">
        <v>1330</v>
      </c>
      <c r="C348" s="119" t="s">
        <v>701</v>
      </c>
      <c r="D348" s="119" t="s">
        <v>702</v>
      </c>
      <c r="E348" s="119" t="s">
        <v>741</v>
      </c>
      <c r="F348" s="120" t="n">
        <v>440.9</v>
      </c>
      <c r="G348" s="120" t="n">
        <v>749.9</v>
      </c>
      <c r="H348" s="120" t="n">
        <v>776.3</v>
      </c>
    </row>
    <row r="349" customFormat="false" ht="78.75" hidden="false" customHeight="false" outlineLevel="0" collapsed="false">
      <c r="A349" s="127" t="s">
        <v>1331</v>
      </c>
      <c r="B349" s="119" t="s">
        <v>1332</v>
      </c>
      <c r="C349" s="119" t="s">
        <v>701</v>
      </c>
      <c r="D349" s="119" t="s">
        <v>702</v>
      </c>
      <c r="E349" s="119" t="s">
        <v>741</v>
      </c>
      <c r="F349" s="120" t="n">
        <v>124.4</v>
      </c>
      <c r="G349" s="120" t="n">
        <v>224</v>
      </c>
      <c r="H349" s="120" t="n">
        <v>224</v>
      </c>
    </row>
    <row r="350" customFormat="false" ht="173.25" hidden="false" customHeight="false" outlineLevel="0" collapsed="false">
      <c r="A350" s="127" t="s">
        <v>1333</v>
      </c>
      <c r="B350" s="119" t="s">
        <v>1334</v>
      </c>
      <c r="C350" s="119" t="s">
        <v>710</v>
      </c>
      <c r="D350" s="119" t="s">
        <v>702</v>
      </c>
      <c r="E350" s="119" t="s">
        <v>741</v>
      </c>
      <c r="F350" s="120" t="n">
        <v>5230.4</v>
      </c>
      <c r="G350" s="120" t="n">
        <v>5623.9</v>
      </c>
      <c r="H350" s="120" t="n">
        <v>5951.7</v>
      </c>
    </row>
    <row r="351" customFormat="false" ht="110.25" hidden="false" customHeight="false" outlineLevel="0" collapsed="false">
      <c r="A351" s="127" t="s">
        <v>1335</v>
      </c>
      <c r="B351" s="119" t="s">
        <v>1334</v>
      </c>
      <c r="C351" s="119" t="s">
        <v>701</v>
      </c>
      <c r="D351" s="119" t="s">
        <v>702</v>
      </c>
      <c r="E351" s="119" t="s">
        <v>741</v>
      </c>
      <c r="F351" s="120" t="n">
        <v>1088.2</v>
      </c>
      <c r="G351" s="120" t="n">
        <v>1245</v>
      </c>
      <c r="H351" s="120" t="n">
        <v>1315.8</v>
      </c>
    </row>
    <row r="352" customFormat="false" ht="94.5" hidden="false" customHeight="false" outlineLevel="0" collapsed="false">
      <c r="A352" s="127" t="s">
        <v>1336</v>
      </c>
      <c r="B352" s="119" t="s">
        <v>1334</v>
      </c>
      <c r="C352" s="119" t="s">
        <v>864</v>
      </c>
      <c r="D352" s="119" t="s">
        <v>702</v>
      </c>
      <c r="E352" s="119" t="s">
        <v>741</v>
      </c>
      <c r="F352" s="120" t="n">
        <v>84.6</v>
      </c>
      <c r="G352" s="120" t="n">
        <v>84.6</v>
      </c>
      <c r="H352" s="120" t="n">
        <v>84.6</v>
      </c>
    </row>
  </sheetData>
  <autoFilter ref="A13:H352"/>
  <mergeCells count="7">
    <mergeCell ref="F2:H2"/>
    <mergeCell ref="F4:H4"/>
    <mergeCell ref="F5:H5"/>
    <mergeCell ref="F6:H6"/>
    <mergeCell ref="F7:H7"/>
    <mergeCell ref="F8:H8"/>
    <mergeCell ref="A10:H10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6.28"/>
  </cols>
  <sheetData>
    <row r="2" customFormat="false" ht="12.75" hidden="false" customHeight="false" outlineLevel="0" collapsed="false">
      <c r="A2" s="0" t="s">
        <v>1337</v>
      </c>
    </row>
    <row r="3" customFormat="false" ht="12.75" hidden="false" customHeight="false" outlineLevel="0" collapsed="false">
      <c r="A3" s="0" t="s">
        <v>133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/>
      <c r="B5" s="27" t="s">
        <v>1339</v>
      </c>
      <c r="C5" s="6" t="s">
        <v>1340</v>
      </c>
      <c r="D5" s="28" t="s">
        <v>1341</v>
      </c>
    </row>
    <row r="6" customFormat="false" ht="12.75" hidden="false" customHeight="false" outlineLevel="0" collapsed="false">
      <c r="A6" s="11"/>
      <c r="B6" s="29" t="s">
        <v>1342</v>
      </c>
      <c r="C6" s="11" t="s">
        <v>1343</v>
      </c>
      <c r="D6" s="59" t="s">
        <v>1344</v>
      </c>
    </row>
    <row r="7" customFormat="false" ht="13.5" hidden="false" customHeight="false" outlineLevel="0" collapsed="false">
      <c r="A7" s="16"/>
      <c r="B7" s="30"/>
      <c r="C7" s="16" t="s">
        <v>1345</v>
      </c>
      <c r="D7" s="31"/>
    </row>
    <row r="8" customFormat="false" ht="12.75" hidden="false" customHeight="false" outlineLevel="0" collapsed="false">
      <c r="A8" s="29"/>
      <c r="B8" s="12"/>
      <c r="C8" s="12"/>
      <c r="D8" s="12"/>
    </row>
    <row r="9" customFormat="false" ht="12.75" hidden="false" customHeight="false" outlineLevel="0" collapsed="false">
      <c r="A9" s="0" t="s">
        <v>1346</v>
      </c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A11" s="0" t="s">
        <v>1347</v>
      </c>
      <c r="B11" s="1" t="n">
        <v>149896</v>
      </c>
      <c r="C11" s="1" t="n">
        <v>116349</v>
      </c>
      <c r="D11" s="1" t="n">
        <v>180847</v>
      </c>
    </row>
    <row r="12" customFormat="false" ht="12.75" hidden="false" customHeight="false" outlineLevel="0" collapsed="false">
      <c r="A12" s="0" t="s">
        <v>1348</v>
      </c>
      <c r="B12" s="1"/>
      <c r="C12" s="1"/>
      <c r="D12" s="1"/>
    </row>
    <row r="13" customFormat="false" ht="12.75" hidden="false" customHeight="false" outlineLevel="0" collapsed="false">
      <c r="A13" s="0" t="s">
        <v>1349</v>
      </c>
      <c r="B13" s="1" t="n">
        <v>43802</v>
      </c>
      <c r="C13" s="1" t="n">
        <v>67685</v>
      </c>
      <c r="D13" s="1" t="n">
        <v>106547</v>
      </c>
    </row>
    <row r="14" customFormat="false" ht="12.75" hidden="false" customHeight="false" outlineLevel="0" collapsed="false">
      <c r="A14" s="0" t="s">
        <v>1350</v>
      </c>
      <c r="B14" s="1"/>
      <c r="C14" s="1"/>
      <c r="D14" s="1"/>
    </row>
    <row r="15" customFormat="false" ht="12.75" hidden="false" customHeight="false" outlineLevel="0" collapsed="false">
      <c r="A15" s="0" t="s">
        <v>1351</v>
      </c>
      <c r="B15" s="1" t="n">
        <v>19694</v>
      </c>
      <c r="C15" s="1" t="n">
        <v>38185</v>
      </c>
      <c r="D15" s="1" t="n">
        <v>49510</v>
      </c>
    </row>
    <row r="16" customFormat="false" ht="12.75" hidden="false" customHeight="false" outlineLevel="0" collapsed="false">
      <c r="A16" s="0" t="s">
        <v>1352</v>
      </c>
      <c r="B16" s="1"/>
      <c r="C16" s="1"/>
      <c r="D16" s="1"/>
    </row>
    <row r="17" customFormat="false" ht="12.75" hidden="false" customHeight="false" outlineLevel="0" collapsed="false">
      <c r="A17" s="0" t="s">
        <v>1353</v>
      </c>
      <c r="B17" s="1" t="n">
        <v>24108</v>
      </c>
      <c r="C17" s="1" t="n">
        <v>29500</v>
      </c>
      <c r="D17" s="1" t="n">
        <v>57037</v>
      </c>
    </row>
    <row r="18" customFormat="false" ht="12.75" hidden="false" customHeight="false" outlineLevel="0" collapsed="false">
      <c r="A18" s="0" t="s">
        <v>1354</v>
      </c>
      <c r="B18" s="1"/>
      <c r="C18" s="1"/>
      <c r="D18" s="1"/>
    </row>
    <row r="19" customFormat="false" ht="12.75" hidden="false" customHeight="false" outlineLevel="0" collapsed="false">
      <c r="A19" s="0" t="s">
        <v>1355</v>
      </c>
      <c r="B19" s="1"/>
      <c r="C19" s="1"/>
      <c r="D19" s="1"/>
    </row>
    <row r="20" customFormat="false" ht="12.75" hidden="false" customHeight="false" outlineLevel="0" collapsed="false">
      <c r="A20" s="0" t="s">
        <v>1356</v>
      </c>
      <c r="B20" s="1" t="n">
        <v>28032</v>
      </c>
      <c r="C20" s="1" t="n">
        <v>13879</v>
      </c>
      <c r="D20" s="1" t="n">
        <v>11184</v>
      </c>
    </row>
    <row r="21" customFormat="false" ht="12.75" hidden="false" customHeight="false" outlineLevel="0" collapsed="false">
      <c r="A21" s="0" t="s">
        <v>1357</v>
      </c>
      <c r="B21" s="1"/>
      <c r="C21" s="1"/>
      <c r="D21" s="1"/>
    </row>
    <row r="22" customFormat="false" ht="12.75" hidden="false" customHeight="false" outlineLevel="0" collapsed="false">
      <c r="A22" s="0" t="s">
        <v>1358</v>
      </c>
      <c r="B22" s="1" t="n">
        <v>20555</v>
      </c>
      <c r="C22" s="1"/>
      <c r="D22" s="1"/>
    </row>
    <row r="23" customFormat="false" ht="12.75" hidden="false" customHeight="false" outlineLevel="0" collapsed="false">
      <c r="A23" s="0" t="s">
        <v>1359</v>
      </c>
      <c r="B23" s="1" t="n">
        <v>1482</v>
      </c>
      <c r="C23" s="1" t="n">
        <v>6817</v>
      </c>
      <c r="D23" s="1" t="n">
        <v>1972</v>
      </c>
    </row>
    <row r="24" customFormat="false" ht="12.75" hidden="false" customHeight="false" outlineLevel="0" collapsed="false">
      <c r="A24" s="0" t="s">
        <v>1360</v>
      </c>
      <c r="B24" s="1"/>
      <c r="C24" s="1"/>
      <c r="D24" s="1"/>
    </row>
    <row r="25" customFormat="false" ht="12.75" hidden="false" customHeight="false" outlineLevel="0" collapsed="false">
      <c r="A25" s="0" t="s">
        <v>1361</v>
      </c>
      <c r="B25" s="1" t="n">
        <v>52</v>
      </c>
      <c r="C25" s="1" t="n">
        <v>30</v>
      </c>
      <c r="D25" s="1" t="n">
        <v>82</v>
      </c>
    </row>
    <row r="26" customFormat="false" ht="12.75" hidden="false" customHeight="false" outlineLevel="0" collapsed="false">
      <c r="A26" s="0" t="s">
        <v>1362</v>
      </c>
      <c r="B26" s="1" t="n">
        <v>5943</v>
      </c>
      <c r="C26" s="1" t="n">
        <v>7032</v>
      </c>
      <c r="D26" s="1" t="n">
        <v>9130</v>
      </c>
    </row>
    <row r="27" customFormat="false" ht="12.75" hidden="false" customHeight="false" outlineLevel="0" collapsed="false">
      <c r="A27" s="0" t="s">
        <v>1363</v>
      </c>
      <c r="B27" s="1" t="n">
        <v>10184</v>
      </c>
      <c r="C27" s="1" t="n">
        <v>9073</v>
      </c>
      <c r="D27" s="1" t="n">
        <v>17445</v>
      </c>
    </row>
    <row r="28" customFormat="false" ht="12.75" hidden="false" customHeight="false" outlineLevel="0" collapsed="false">
      <c r="A28" s="0" t="s">
        <v>1364</v>
      </c>
      <c r="B28" s="1"/>
      <c r="C28" s="1"/>
      <c r="D28" s="1"/>
    </row>
    <row r="29" customFormat="false" ht="12.75" hidden="false" customHeight="false" outlineLevel="0" collapsed="false">
      <c r="A29" s="0" t="s">
        <v>1365</v>
      </c>
      <c r="B29" s="1"/>
      <c r="C29" s="1"/>
      <c r="D29" s="1"/>
    </row>
    <row r="30" customFormat="false" ht="12.75" hidden="false" customHeight="false" outlineLevel="0" collapsed="false">
      <c r="A30" s="0" t="s">
        <v>1366</v>
      </c>
      <c r="B30" s="1" t="n">
        <v>840</v>
      </c>
      <c r="C30" s="1" t="n">
        <v>523</v>
      </c>
      <c r="D30" s="1" t="n">
        <v>1454</v>
      </c>
    </row>
    <row r="31" customFormat="false" ht="12.75" hidden="false" customHeight="false" outlineLevel="0" collapsed="false">
      <c r="A31" s="0" t="s">
        <v>1367</v>
      </c>
      <c r="B31" s="1"/>
      <c r="C31" s="1"/>
      <c r="D31" s="1"/>
    </row>
    <row r="32" customFormat="false" ht="12.75" hidden="false" customHeight="false" outlineLevel="0" collapsed="false">
      <c r="A32" s="0" t="s">
        <v>575</v>
      </c>
      <c r="B32" s="1"/>
      <c r="C32" s="1"/>
      <c r="D32" s="1"/>
    </row>
    <row r="33" customFormat="false" ht="12.75" hidden="false" customHeight="false" outlineLevel="0" collapsed="false">
      <c r="A33" s="0" t="s">
        <v>578</v>
      </c>
      <c r="B33" s="1" t="n">
        <v>9344</v>
      </c>
      <c r="C33" s="1" t="n">
        <v>8550</v>
      </c>
      <c r="D33" s="1" t="n">
        <v>15991</v>
      </c>
    </row>
    <row r="34" customFormat="false" ht="12.75" hidden="false" customHeight="false" outlineLevel="0" collapsed="false">
      <c r="A34" s="0" t="s">
        <v>1368</v>
      </c>
      <c r="B34" s="1" t="n">
        <v>9799</v>
      </c>
      <c r="C34" s="1" t="n">
        <v>19142</v>
      </c>
      <c r="D34" s="1" t="n">
        <v>23889</v>
      </c>
    </row>
    <row r="35" customFormat="false" ht="12.75" hidden="false" customHeight="false" outlineLevel="0" collapsed="false">
      <c r="A35" s="0" t="s">
        <v>1369</v>
      </c>
      <c r="B35" s="1"/>
      <c r="C35" s="1"/>
      <c r="D35" s="1"/>
    </row>
    <row r="36" customFormat="false" ht="12.75" hidden="false" customHeight="false" outlineLevel="0" collapsed="false">
      <c r="A36" s="0" t="s">
        <v>589</v>
      </c>
      <c r="B36" s="1" t="n">
        <v>9292</v>
      </c>
      <c r="C36" s="1" t="n">
        <v>18520</v>
      </c>
      <c r="D36" s="1" t="n">
        <v>23250</v>
      </c>
    </row>
    <row r="37" customFormat="false" ht="12.75" hidden="false" customHeight="false" outlineLevel="0" collapsed="false">
      <c r="A37" s="0" t="s">
        <v>1370</v>
      </c>
      <c r="B37" s="1"/>
      <c r="C37" s="1"/>
      <c r="D37" s="1"/>
    </row>
    <row r="38" customFormat="false" ht="12.75" hidden="false" customHeight="false" outlineLevel="0" collapsed="false">
      <c r="A38" s="0" t="s">
        <v>1371</v>
      </c>
      <c r="B38" s="1" t="n">
        <v>3592</v>
      </c>
      <c r="C38" s="1" t="n">
        <v>2863</v>
      </c>
      <c r="D38" s="1" t="n">
        <v>5687</v>
      </c>
    </row>
    <row r="39" customFormat="false" ht="12.75" hidden="false" customHeight="false" outlineLevel="0" collapsed="false">
      <c r="A39" s="0" t="s">
        <v>1372</v>
      </c>
      <c r="B39" s="1"/>
      <c r="C39" s="1"/>
      <c r="D39" s="1"/>
    </row>
    <row r="40" customFormat="false" ht="12.75" hidden="false" customHeight="false" outlineLevel="0" collapsed="false">
      <c r="A40" s="0" t="s">
        <v>662</v>
      </c>
      <c r="B40" s="1" t="n">
        <v>969</v>
      </c>
      <c r="C40" s="1" t="n">
        <v>737</v>
      </c>
      <c r="D40" s="1" t="n">
        <v>1380</v>
      </c>
    </row>
    <row r="41" customFormat="false" ht="12.75" hidden="false" customHeight="false" outlineLevel="0" collapsed="false">
      <c r="A41" s="0" t="s">
        <v>1373</v>
      </c>
      <c r="B41" s="1"/>
      <c r="C41" s="1"/>
      <c r="D41" s="1"/>
    </row>
    <row r="42" customFormat="false" ht="12.75" hidden="false" customHeight="false" outlineLevel="0" collapsed="false">
      <c r="A42" s="0" t="s">
        <v>1374</v>
      </c>
      <c r="B42" s="1" t="n">
        <v>41</v>
      </c>
      <c r="C42" s="1" t="n">
        <v>43</v>
      </c>
      <c r="D42" s="1" t="n">
        <v>231</v>
      </c>
    </row>
    <row r="43" customFormat="false" ht="12.75" hidden="false" customHeight="false" outlineLevel="0" collapsed="false">
      <c r="A43" s="0" t="s">
        <v>1375</v>
      </c>
      <c r="B43" s="1" t="n">
        <v>2582</v>
      </c>
      <c r="C43" s="1" t="n">
        <v>2083</v>
      </c>
      <c r="D43" s="1" t="n">
        <v>3098</v>
      </c>
    </row>
    <row r="44" customFormat="false" ht="12.75" hidden="false" customHeight="false" outlineLevel="0" collapsed="false">
      <c r="A44" s="0" t="s">
        <v>1376</v>
      </c>
      <c r="B44" s="1"/>
      <c r="C44" s="1"/>
      <c r="D44" s="1" t="n">
        <v>978</v>
      </c>
    </row>
    <row r="45" customFormat="false" ht="12.75" hidden="false" customHeight="false" outlineLevel="0" collapsed="false">
      <c r="A45" s="0" t="s">
        <v>1377</v>
      </c>
      <c r="B45" s="1"/>
      <c r="C45" s="1"/>
      <c r="D45" s="1"/>
    </row>
    <row r="46" customFormat="false" ht="12.75" hidden="false" customHeight="false" outlineLevel="0" collapsed="false">
      <c r="A46" s="0" t="s">
        <v>1378</v>
      </c>
      <c r="B46" s="1" t="n">
        <v>54487</v>
      </c>
      <c r="C46" s="1" t="n">
        <v>3707</v>
      </c>
      <c r="D46" s="1" t="n">
        <v>16095</v>
      </c>
    </row>
    <row r="47" customFormat="false" ht="12.75" hidden="false" customHeight="false" outlineLevel="0" collapsed="false">
      <c r="A47" s="0" t="s">
        <v>1379</v>
      </c>
      <c r="B47" s="1" t="n">
        <v>822</v>
      </c>
      <c r="C47" s="1" t="n">
        <v>711</v>
      </c>
      <c r="D47" s="1" t="n">
        <v>1954</v>
      </c>
    </row>
    <row r="48" customFormat="false" ht="12.75" hidden="false" customHeight="false" outlineLevel="0" collapsed="false">
      <c r="A48" s="0" t="s">
        <v>1380</v>
      </c>
      <c r="B48" s="1" t="n">
        <v>124</v>
      </c>
      <c r="C48" s="1"/>
      <c r="D48" s="1"/>
    </row>
    <row r="49" customFormat="false" ht="12.75" hidden="false" customHeight="false" outlineLevel="0" collapsed="false">
      <c r="A49" s="0" t="s">
        <v>1381</v>
      </c>
      <c r="B49" s="1"/>
      <c r="C49" s="1"/>
      <c r="D49" s="1"/>
    </row>
    <row r="50" customFormat="false" ht="12.75" hidden="false" customHeight="false" outlineLevel="0" collapsed="false">
      <c r="A50" s="0" t="s">
        <v>1382</v>
      </c>
      <c r="B50" s="1" t="n">
        <v>53488</v>
      </c>
      <c r="C50" s="1" t="n">
        <v>2996</v>
      </c>
      <c r="D50" s="1" t="n">
        <v>14100</v>
      </c>
    </row>
    <row r="51" customFormat="false" ht="12.75" hidden="false" customHeight="false" outlineLevel="0" collapsed="false">
      <c r="A51" s="0" t="s">
        <v>1383</v>
      </c>
      <c r="B51" s="1"/>
      <c r="C51" s="1"/>
      <c r="D51" s="1"/>
    </row>
    <row r="52" customFormat="false" ht="12.75" hidden="false" customHeight="false" outlineLevel="0" collapsed="false">
      <c r="A52" s="0" t="s">
        <v>1384</v>
      </c>
      <c r="B52" s="1" t="n">
        <v>53</v>
      </c>
      <c r="C52" s="1"/>
      <c r="D52" s="1" t="n">
        <v>41</v>
      </c>
    </row>
    <row r="53" customFormat="false" ht="12.75" hidden="false" customHeight="false" outlineLevel="0" collapsed="false">
      <c r="A53" s="0" t="s">
        <v>1385</v>
      </c>
      <c r="B53" s="1" t="n">
        <v>12332</v>
      </c>
      <c r="C53" s="1" t="n">
        <v>4408</v>
      </c>
      <c r="D53" s="1" t="n">
        <v>5435</v>
      </c>
    </row>
    <row r="54" customFormat="false" ht="12.75" hidden="false" customHeight="false" outlineLevel="0" collapsed="false">
      <c r="A54" s="0" t="s">
        <v>1386</v>
      </c>
      <c r="B54" s="1"/>
      <c r="C54" s="1"/>
      <c r="D54" s="1"/>
    </row>
    <row r="55" customFormat="false" ht="12.75" hidden="false" customHeight="false" outlineLevel="0" collapsed="false">
      <c r="A55" s="0" t="s">
        <v>1387</v>
      </c>
      <c r="B55" s="1"/>
      <c r="C55" s="1"/>
      <c r="D55" s="1"/>
    </row>
    <row r="56" customFormat="false" ht="12.75" hidden="false" customHeight="false" outlineLevel="0" collapsed="false">
      <c r="A56" s="0" t="s">
        <v>1388</v>
      </c>
      <c r="B56" s="1"/>
      <c r="C56" s="1"/>
      <c r="D56" s="1"/>
    </row>
    <row r="57" customFormat="false" ht="12.75" hidden="false" customHeight="false" outlineLevel="0" collapsed="false">
      <c r="A57" s="0" t="s">
        <v>1389</v>
      </c>
      <c r="B57" s="1" t="n">
        <v>4472</v>
      </c>
      <c r="C57" s="1" t="n">
        <v>3291</v>
      </c>
      <c r="D57" s="1" t="n">
        <v>3616</v>
      </c>
    </row>
    <row r="58" customFormat="false" ht="12.75" hidden="false" customHeight="false" outlineLevel="0" collapsed="false">
      <c r="A58" s="0" t="s">
        <v>1390</v>
      </c>
      <c r="B58" s="1" t="n">
        <v>350</v>
      </c>
      <c r="C58" s="1" t="n">
        <v>33</v>
      </c>
      <c r="D58" s="1"/>
    </row>
    <row r="59" customFormat="false" ht="12.75" hidden="false" customHeight="false" outlineLevel="0" collapsed="false">
      <c r="A59" s="0" t="s">
        <v>1391</v>
      </c>
      <c r="B59" s="1"/>
      <c r="C59" s="1" t="n">
        <v>2183</v>
      </c>
      <c r="D59" s="1"/>
    </row>
    <row r="60" customFormat="false" ht="12.75" hidden="false" customHeight="false" outlineLevel="0" collapsed="false">
      <c r="A60" s="0" t="s">
        <v>1392</v>
      </c>
      <c r="B60" s="1"/>
      <c r="C60" s="1"/>
      <c r="D60" s="1"/>
    </row>
    <row r="61" customFormat="false" ht="12.75" hidden="false" customHeight="false" outlineLevel="0" collapsed="false">
      <c r="A61" s="0" t="s">
        <v>1393</v>
      </c>
      <c r="B61" s="1" t="n">
        <v>315</v>
      </c>
      <c r="C61" s="1"/>
      <c r="D61" s="1"/>
    </row>
    <row r="62" customFormat="false" ht="12.75" hidden="false" customHeight="false" outlineLevel="0" collapsed="false">
      <c r="A62" s="0" t="s">
        <v>1394</v>
      </c>
      <c r="B62" s="1"/>
      <c r="C62" s="1"/>
      <c r="D62" s="1"/>
    </row>
    <row r="63" customFormat="false" ht="12.75" hidden="false" customHeight="false" outlineLevel="0" collapsed="false">
      <c r="A63" s="0" t="s">
        <v>1356</v>
      </c>
      <c r="B63" s="1" t="n">
        <v>70</v>
      </c>
      <c r="C63" s="1" t="n">
        <v>63</v>
      </c>
      <c r="D63" s="1" t="n">
        <v>111</v>
      </c>
    </row>
    <row r="64" customFormat="false" ht="12.75" hidden="false" customHeight="false" outlineLevel="0" collapsed="false">
      <c r="A64" s="0" t="s">
        <v>1395</v>
      </c>
      <c r="B64" s="1"/>
      <c r="C64" s="1"/>
      <c r="D64" s="1"/>
    </row>
    <row r="65" customFormat="false" ht="12.75" hidden="false" customHeight="false" outlineLevel="0" collapsed="false">
      <c r="A65" s="0" t="s">
        <v>1396</v>
      </c>
      <c r="B65" s="1" t="n">
        <v>1045</v>
      </c>
      <c r="C65" s="1" t="n">
        <v>1054</v>
      </c>
      <c r="D65" s="1" t="n">
        <v>1708</v>
      </c>
    </row>
    <row r="66" customFormat="false" ht="12.75" hidden="false" customHeight="false" outlineLevel="0" collapsed="false">
      <c r="A66" s="0" t="s">
        <v>1397</v>
      </c>
      <c r="B66" s="1" t="n">
        <v>6430</v>
      </c>
      <c r="C66" s="1"/>
      <c r="D66" s="1"/>
    </row>
    <row r="67" customFormat="false" ht="12.75" hidden="false" customHeight="false" outlineLevel="0" collapsed="false">
      <c r="A67" s="0" t="s">
        <v>1398</v>
      </c>
      <c r="B67" s="1" t="n">
        <v>93128</v>
      </c>
      <c r="C67" s="1" t="n">
        <v>109704</v>
      </c>
      <c r="D67" s="1" t="n">
        <v>109312.5</v>
      </c>
    </row>
    <row r="68" customFormat="false" ht="12.75" hidden="false" customHeight="false" outlineLevel="0" collapsed="false">
      <c r="A68" s="0" t="s">
        <v>1399</v>
      </c>
      <c r="B68" s="1" t="n">
        <v>93128</v>
      </c>
      <c r="C68" s="1" t="n">
        <v>109704</v>
      </c>
      <c r="D68" s="1" t="n">
        <v>109312.5</v>
      </c>
    </row>
    <row r="69" customFormat="false" ht="12.75" hidden="false" customHeight="false" outlineLevel="0" collapsed="false">
      <c r="A69" s="0" t="s">
        <v>1400</v>
      </c>
      <c r="B69" s="1"/>
      <c r="C69" s="1"/>
      <c r="D69" s="1"/>
    </row>
    <row r="70" customFormat="false" ht="12.75" hidden="false" customHeight="false" outlineLevel="0" collapsed="false">
      <c r="A70" s="0" t="s">
        <v>1401</v>
      </c>
      <c r="B70" s="1" t="n">
        <v>32964</v>
      </c>
      <c r="C70" s="1" t="n">
        <v>24422</v>
      </c>
      <c r="D70" s="1"/>
    </row>
    <row r="71" customFormat="false" ht="12.75" hidden="false" customHeight="false" outlineLevel="0" collapsed="false">
      <c r="A71" s="0" t="s">
        <v>1402</v>
      </c>
      <c r="B71" s="1"/>
      <c r="C71" s="1"/>
      <c r="D71" s="1"/>
    </row>
    <row r="72" customFormat="false" ht="12.75" hidden="false" customHeight="false" outlineLevel="0" collapsed="false">
      <c r="A72" s="0" t="s">
        <v>1403</v>
      </c>
      <c r="B72" s="1" t="n">
        <v>8899</v>
      </c>
      <c r="C72" s="1" t="n">
        <v>50861</v>
      </c>
      <c r="D72" s="1" t="n">
        <v>65380</v>
      </c>
    </row>
    <row r="73" customFormat="false" ht="12.75" hidden="false" customHeight="false" outlineLevel="0" collapsed="false">
      <c r="A73" s="0" t="s">
        <v>1404</v>
      </c>
      <c r="B73" s="1"/>
      <c r="C73" s="1"/>
      <c r="D73" s="1"/>
    </row>
    <row r="74" customFormat="false" ht="12.75" hidden="false" customHeight="false" outlineLevel="0" collapsed="false">
      <c r="A74" s="0" t="s">
        <v>1401</v>
      </c>
      <c r="B74" s="1" t="n">
        <v>28085</v>
      </c>
      <c r="C74" s="1" t="n">
        <v>234467</v>
      </c>
      <c r="D74" s="1" t="n">
        <v>16391</v>
      </c>
    </row>
    <row r="75" customFormat="false" ht="12.75" hidden="false" customHeight="false" outlineLevel="0" collapsed="false">
      <c r="A75" s="0" t="s">
        <v>1405</v>
      </c>
      <c r="B75" s="1"/>
      <c r="C75" s="1"/>
      <c r="D75" s="1"/>
    </row>
    <row r="76" customFormat="false" ht="12.75" hidden="false" customHeight="false" outlineLevel="0" collapsed="false">
      <c r="A76" s="0" t="s">
        <v>1406</v>
      </c>
      <c r="B76" s="1" t="n">
        <v>2845</v>
      </c>
      <c r="C76" s="1" t="n">
        <v>10954</v>
      </c>
      <c r="D76" s="1" t="n">
        <v>27541.5</v>
      </c>
    </row>
    <row r="77" customFormat="false" ht="12.75" hidden="false" customHeight="false" outlineLevel="0" collapsed="false">
      <c r="A77" s="0" t="s">
        <v>1407</v>
      </c>
      <c r="B77" s="1"/>
      <c r="C77" s="1"/>
      <c r="D77" s="1"/>
    </row>
    <row r="78" customFormat="false" ht="12.75" hidden="false" customHeight="false" outlineLevel="0" collapsed="false">
      <c r="A78" s="0" t="s">
        <v>1408</v>
      </c>
      <c r="B78" s="1"/>
      <c r="C78" s="1"/>
      <c r="D78" s="1"/>
    </row>
    <row r="79" customFormat="false" ht="12.75" hidden="false" customHeight="false" outlineLevel="0" collapsed="false">
      <c r="A79" s="0" t="s">
        <v>559</v>
      </c>
      <c r="B79" s="1" t="n">
        <v>20335</v>
      </c>
      <c r="C79" s="1"/>
      <c r="D79" s="1"/>
    </row>
    <row r="80" customFormat="false" ht="12.75" hidden="false" customHeight="false" outlineLevel="0" collapsed="false">
      <c r="B80" s="1"/>
      <c r="C80" s="1"/>
      <c r="D80" s="1"/>
    </row>
    <row r="81" customFormat="false" ht="12.75" hidden="false" customHeight="false" outlineLevel="0" collapsed="false">
      <c r="A81" s="0" t="s">
        <v>1409</v>
      </c>
      <c r="B81" s="1" t="n">
        <v>255356</v>
      </c>
      <c r="C81" s="1" t="n">
        <v>230461</v>
      </c>
      <c r="D81" s="1" t="n">
        <v>295594.5</v>
      </c>
    </row>
    <row r="82" customFormat="false" ht="12.75" hidden="false" customHeight="false" outlineLevel="0" collapsed="false">
      <c r="B82" s="1"/>
      <c r="C82" s="1"/>
      <c r="D82" s="1"/>
    </row>
    <row r="83" customFormat="false" ht="12.75" hidden="false" customHeight="false" outlineLevel="0" collapsed="false">
      <c r="A83" s="0" t="s">
        <v>1410</v>
      </c>
      <c r="B83" s="1"/>
      <c r="C83" s="1"/>
      <c r="D83" s="1"/>
    </row>
    <row r="84" customFormat="false" ht="12.75" hidden="false" customHeight="false" outlineLevel="0" collapsed="false">
      <c r="A84" s="0" t="s">
        <v>1411</v>
      </c>
      <c r="B84" s="1" t="n">
        <v>12995</v>
      </c>
      <c r="C84" s="1" t="n">
        <v>14094</v>
      </c>
      <c r="D84" s="1" t="n">
        <v>19540.4</v>
      </c>
    </row>
    <row r="85" customFormat="false" ht="12.75" hidden="false" customHeight="false" outlineLevel="0" collapsed="false">
      <c r="A85" s="0" t="s">
        <v>1412</v>
      </c>
      <c r="B85" s="1" t="n">
        <v>5906</v>
      </c>
      <c r="C85" s="1" t="n">
        <v>8660</v>
      </c>
      <c r="D85" s="1" t="n">
        <v>10450.7</v>
      </c>
    </row>
    <row r="86" customFormat="false" ht="12.75" hidden="false" customHeight="false" outlineLevel="0" collapsed="false">
      <c r="B86" s="1"/>
      <c r="C86" s="1"/>
      <c r="D86" s="1"/>
    </row>
    <row r="87" customFormat="false" ht="12.75" hidden="false" customHeight="false" outlineLevel="0" collapsed="false">
      <c r="A87" s="0" t="s">
        <v>1413</v>
      </c>
      <c r="B87" s="1" t="n">
        <v>4746</v>
      </c>
      <c r="C87" s="1" t="n">
        <v>5892</v>
      </c>
      <c r="D87" s="1" t="n">
        <v>5585</v>
      </c>
    </row>
    <row r="88" customFormat="false" ht="12.75" hidden="false" customHeight="false" outlineLevel="0" collapsed="false">
      <c r="A88" s="0" t="s">
        <v>49</v>
      </c>
      <c r="B88" s="1"/>
      <c r="C88" s="1"/>
      <c r="D88" s="1"/>
    </row>
    <row r="89" customFormat="false" ht="12.75" hidden="false" customHeight="false" outlineLevel="0" collapsed="false">
      <c r="A89" s="0" t="s">
        <v>1412</v>
      </c>
      <c r="B89" s="1" t="n">
        <v>2653</v>
      </c>
      <c r="C89" s="1" t="n">
        <v>3659</v>
      </c>
      <c r="D89" s="1" t="n">
        <v>3779</v>
      </c>
    </row>
    <row r="90" customFormat="false" ht="12.75" hidden="false" customHeight="false" outlineLevel="0" collapsed="false">
      <c r="B90" s="1"/>
      <c r="C90" s="1"/>
      <c r="D90" s="1"/>
    </row>
    <row r="91" customFormat="false" ht="12.75" hidden="false" customHeight="false" outlineLevel="0" collapsed="false">
      <c r="A91" s="0" t="s">
        <v>1414</v>
      </c>
      <c r="B91" s="1"/>
      <c r="C91" s="1"/>
      <c r="D91" s="1"/>
    </row>
    <row r="92" customFormat="false" ht="12.75" hidden="false" customHeight="false" outlineLevel="0" collapsed="false">
      <c r="A92" s="0" t="s">
        <v>1415</v>
      </c>
      <c r="B92" s="1" t="n">
        <v>3598</v>
      </c>
      <c r="C92" s="1" t="n">
        <v>1926</v>
      </c>
      <c r="D92" s="1" t="n">
        <v>4888</v>
      </c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A94" s="0" t="s">
        <v>1416</v>
      </c>
      <c r="B94" s="1"/>
      <c r="C94" s="1"/>
      <c r="D94" s="1"/>
    </row>
    <row r="95" customFormat="false" ht="12.75" hidden="false" customHeight="false" outlineLevel="0" collapsed="false">
      <c r="A95" s="0" t="s">
        <v>1417</v>
      </c>
      <c r="B95" s="1" t="n">
        <v>1070</v>
      </c>
      <c r="C95" s="1" t="n">
        <v>1394</v>
      </c>
      <c r="D95" s="1" t="n">
        <v>994</v>
      </c>
    </row>
    <row r="96" customFormat="false" ht="12.75" hidden="false" customHeight="false" outlineLevel="0" collapsed="false">
      <c r="A96" s="0" t="s">
        <v>49</v>
      </c>
      <c r="B96" s="1"/>
      <c r="C96" s="1"/>
      <c r="D96" s="1"/>
    </row>
    <row r="97" customFormat="false" ht="12.75" hidden="false" customHeight="false" outlineLevel="0" collapsed="false">
      <c r="A97" s="0" t="s">
        <v>1412</v>
      </c>
      <c r="B97" s="1" t="n">
        <v>31</v>
      </c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A100" s="0" t="s">
        <v>1418</v>
      </c>
      <c r="B100" s="1"/>
      <c r="C100" s="1"/>
      <c r="D100" s="1"/>
    </row>
    <row r="101" customFormat="false" ht="12.75" hidden="false" customHeight="false" outlineLevel="0" collapsed="false">
      <c r="A101" s="0" t="s">
        <v>1419</v>
      </c>
      <c r="B101" s="1" t="n">
        <v>3573</v>
      </c>
      <c r="C101" s="1" t="n">
        <v>2608</v>
      </c>
      <c r="D101" s="1" t="n">
        <v>2154</v>
      </c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A103" s="0" t="s">
        <v>1420</v>
      </c>
      <c r="B103" s="1" t="n">
        <v>89842</v>
      </c>
      <c r="C103" s="1" t="n">
        <v>55524</v>
      </c>
      <c r="D103" s="1" t="n">
        <v>40204</v>
      </c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A105" s="0" t="s">
        <v>1421</v>
      </c>
      <c r="B105" s="1"/>
      <c r="C105" s="1"/>
      <c r="D105" s="1"/>
    </row>
    <row r="106" customFormat="false" ht="12.75" hidden="false" customHeight="false" outlineLevel="0" collapsed="false">
      <c r="A106" s="0" t="s">
        <v>1422</v>
      </c>
      <c r="B106" s="1"/>
      <c r="C106" s="1"/>
      <c r="D106" s="1"/>
    </row>
    <row r="107" customFormat="false" ht="12.75" hidden="false" customHeight="false" outlineLevel="0" collapsed="false">
      <c r="A107" s="0" t="s">
        <v>1423</v>
      </c>
      <c r="B107" s="1" t="n">
        <v>22</v>
      </c>
      <c r="C107" s="1" t="n">
        <v>100</v>
      </c>
      <c r="D107" s="1" t="n">
        <v>200.3</v>
      </c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A110" s="0" t="s">
        <v>1424</v>
      </c>
      <c r="B110" s="1" t="n">
        <v>61723</v>
      </c>
      <c r="C110" s="1" t="n">
        <v>58010</v>
      </c>
      <c r="D110" s="1" t="n">
        <v>78293.6</v>
      </c>
    </row>
    <row r="111" customFormat="false" ht="12.75" hidden="false" customHeight="false" outlineLevel="0" collapsed="false">
      <c r="A111" s="0" t="s">
        <v>49</v>
      </c>
      <c r="B111" s="1"/>
      <c r="C111" s="1"/>
      <c r="D111" s="1"/>
    </row>
    <row r="112" customFormat="false" ht="12.75" hidden="false" customHeight="false" outlineLevel="0" collapsed="false">
      <c r="A112" s="0" t="s">
        <v>1412</v>
      </c>
      <c r="B112" s="1" t="n">
        <v>21118</v>
      </c>
      <c r="C112" s="1" t="n">
        <v>30056</v>
      </c>
      <c r="D112" s="1" t="n">
        <v>30414</v>
      </c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A114" s="0" t="s">
        <v>1425</v>
      </c>
      <c r="B114" s="1" t="n">
        <v>8690</v>
      </c>
      <c r="C114" s="1" t="n">
        <v>8760</v>
      </c>
      <c r="D114" s="1" t="n">
        <v>9368.2</v>
      </c>
    </row>
    <row r="115" customFormat="false" ht="12.75" hidden="false" customHeight="false" outlineLevel="0" collapsed="false">
      <c r="A115" s="0" t="s">
        <v>49</v>
      </c>
      <c r="B115" s="1"/>
      <c r="C115" s="1"/>
      <c r="D115" s="1"/>
    </row>
    <row r="116" customFormat="false" ht="12.75" hidden="false" customHeight="false" outlineLevel="0" collapsed="false">
      <c r="A116" s="0" t="s">
        <v>1412</v>
      </c>
      <c r="B116" s="1" t="n">
        <v>2420</v>
      </c>
      <c r="C116" s="1" t="n">
        <v>3679</v>
      </c>
      <c r="D116" s="1" t="n">
        <v>3248.7</v>
      </c>
    </row>
    <row r="117" customFormat="false" ht="12.75" hidden="false" customHeight="false" outlineLevel="0" collapsed="false">
      <c r="A117" s="0" t="s">
        <v>1426</v>
      </c>
      <c r="B117" s="1" t="n">
        <v>209</v>
      </c>
      <c r="C117" s="1" t="n">
        <v>192</v>
      </c>
      <c r="D117" s="1" t="n">
        <v>253</v>
      </c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A119" s="0" t="s">
        <v>1427</v>
      </c>
      <c r="B119" s="1"/>
      <c r="C119" s="1"/>
      <c r="D119" s="1"/>
    </row>
    <row r="120" customFormat="false" ht="12.75" hidden="false" customHeight="false" outlineLevel="0" collapsed="false">
      <c r="A120" s="0" t="s">
        <v>1428</v>
      </c>
      <c r="B120" s="1" t="n">
        <v>22305</v>
      </c>
      <c r="C120" s="1" t="n">
        <v>23342</v>
      </c>
      <c r="D120" s="1" t="n">
        <v>38521.2</v>
      </c>
    </row>
    <row r="121" customFormat="false" ht="12.75" hidden="false" customHeight="false" outlineLevel="0" collapsed="false">
      <c r="A121" s="0" t="s">
        <v>49</v>
      </c>
      <c r="B121" s="1"/>
      <c r="C121" s="1"/>
      <c r="D121" s="1"/>
    </row>
    <row r="122" customFormat="false" ht="12.75" hidden="false" customHeight="false" outlineLevel="0" collapsed="false">
      <c r="A122" s="0" t="s">
        <v>1412</v>
      </c>
      <c r="B122" s="1" t="n">
        <v>3487</v>
      </c>
      <c r="C122" s="1" t="n">
        <v>4904</v>
      </c>
      <c r="D122" s="1" t="n">
        <v>6307.4</v>
      </c>
    </row>
    <row r="123" customFormat="false" ht="12.75" hidden="false" customHeight="false" outlineLevel="0" collapsed="false">
      <c r="B123" s="1"/>
      <c r="C123" s="1"/>
      <c r="D123" s="1"/>
    </row>
    <row r="124" customFormat="false" ht="12.75" hidden="false" customHeight="false" outlineLevel="0" collapsed="false">
      <c r="A124" s="0" t="s">
        <v>1429</v>
      </c>
      <c r="B124" s="1" t="n">
        <v>7763</v>
      </c>
      <c r="C124" s="1" t="n">
        <v>31656</v>
      </c>
      <c r="D124" s="1" t="n">
        <v>27534.4</v>
      </c>
    </row>
    <row r="125" customFormat="false" ht="12.75" hidden="false" customHeight="false" outlineLevel="0" collapsed="false">
      <c r="A125" s="0" t="s">
        <v>49</v>
      </c>
      <c r="B125" s="1"/>
      <c r="C125" s="1"/>
      <c r="D125" s="1"/>
    </row>
    <row r="126" customFormat="false" ht="12.75" hidden="false" customHeight="false" outlineLevel="0" collapsed="false">
      <c r="A126" s="0" t="s">
        <v>1412</v>
      </c>
      <c r="B126" s="1" t="n">
        <v>674</v>
      </c>
      <c r="C126" s="1" t="n">
        <v>944</v>
      </c>
      <c r="D126" s="1" t="n">
        <v>1571.9</v>
      </c>
    </row>
    <row r="127" customFormat="false" ht="12.75" hidden="false" customHeight="false" outlineLevel="0" collapsed="false">
      <c r="A127" s="0" t="s">
        <v>1430</v>
      </c>
      <c r="B127" s="1"/>
      <c r="C127" s="1"/>
      <c r="D127" s="1"/>
    </row>
    <row r="128" customFormat="false" ht="12.75" hidden="false" customHeight="false" outlineLevel="0" collapsed="false">
      <c r="A128" s="0" t="s">
        <v>1431</v>
      </c>
      <c r="B128" s="1" t="n">
        <v>351</v>
      </c>
      <c r="C128" s="1" t="n">
        <v>9338</v>
      </c>
      <c r="D128" s="1" t="n">
        <v>10306</v>
      </c>
    </row>
    <row r="129" customFormat="false" ht="12.75" hidden="false" customHeight="false" outlineLevel="0" collapsed="false">
      <c r="A129" s="0" t="s">
        <v>1432</v>
      </c>
      <c r="B129" s="1"/>
      <c r="C129" s="1"/>
      <c r="D129" s="1"/>
    </row>
    <row r="130" customFormat="false" ht="12.75" hidden="false" customHeight="false" outlineLevel="0" collapsed="false">
      <c r="A130" s="160" t="s">
        <v>1433</v>
      </c>
      <c r="B130" s="1"/>
      <c r="C130" s="1" t="n">
        <v>3281</v>
      </c>
      <c r="D130" s="1" t="n">
        <v>3291</v>
      </c>
    </row>
    <row r="131" customFormat="false" ht="12.75" hidden="false" customHeight="false" outlineLevel="0" collapsed="false">
      <c r="A131" s="0" t="s">
        <v>1434</v>
      </c>
      <c r="B131" s="1"/>
      <c r="C131" s="1"/>
      <c r="D131" s="1"/>
    </row>
    <row r="132" customFormat="false" ht="12.75" hidden="false" customHeight="false" outlineLevel="0" collapsed="false">
      <c r="A132" s="0" t="s">
        <v>537</v>
      </c>
      <c r="B132" s="1"/>
      <c r="C132" s="1" t="n">
        <v>16985</v>
      </c>
      <c r="D132" s="1" t="n">
        <v>9646</v>
      </c>
    </row>
    <row r="133" customFormat="false" ht="12.75" hidden="false" customHeight="false" outlineLevel="0" collapsed="false">
      <c r="B133" s="1"/>
      <c r="C133" s="1"/>
      <c r="D133" s="1"/>
    </row>
    <row r="134" customFormat="false" ht="12.75" hidden="false" customHeight="false" outlineLevel="0" collapsed="false">
      <c r="A134" s="0" t="s">
        <v>1435</v>
      </c>
      <c r="B134" s="1"/>
      <c r="C134" s="1"/>
      <c r="D134" s="1"/>
    </row>
    <row r="135" customFormat="false" ht="12.75" hidden="false" customHeight="false" outlineLevel="0" collapsed="false">
      <c r="A135" s="0" t="s">
        <v>1436</v>
      </c>
      <c r="B135" s="1" t="n">
        <v>53473</v>
      </c>
      <c r="C135" s="1" t="n">
        <v>35860</v>
      </c>
      <c r="D135" s="1" t="n">
        <v>43932.5</v>
      </c>
    </row>
    <row r="136" customFormat="false" ht="12.75" hidden="false" customHeight="false" outlineLevel="0" collapsed="false">
      <c r="B136" s="1"/>
      <c r="C136" s="1"/>
      <c r="D136" s="1"/>
    </row>
    <row r="137" customFormat="false" ht="12.75" hidden="false" customHeight="false" outlineLevel="0" collapsed="false">
      <c r="A137" s="0" t="s">
        <v>1404</v>
      </c>
      <c r="B137" s="1"/>
      <c r="C137" s="1"/>
      <c r="D137" s="1"/>
    </row>
    <row r="138" customFormat="false" ht="12.75" hidden="false" customHeight="false" outlineLevel="0" collapsed="false">
      <c r="A138" s="0" t="s">
        <v>1401</v>
      </c>
      <c r="B138" s="1" t="n">
        <v>28085</v>
      </c>
      <c r="C138" s="1" t="n">
        <v>23467</v>
      </c>
      <c r="D138" s="1" t="n">
        <v>16391</v>
      </c>
    </row>
    <row r="139" customFormat="false" ht="12.75" hidden="false" customHeight="false" outlineLevel="0" collapsed="false">
      <c r="A139" s="0" t="s">
        <v>1405</v>
      </c>
      <c r="B139" s="1"/>
      <c r="C139" s="1"/>
      <c r="D139" s="1"/>
    </row>
    <row r="140" customFormat="false" ht="12.75" hidden="false" customHeight="false" outlineLevel="0" collapsed="false">
      <c r="A140" s="0" t="s">
        <v>1406</v>
      </c>
      <c r="B140" s="1" t="n">
        <v>2845</v>
      </c>
      <c r="C140" s="1" t="n">
        <v>10954</v>
      </c>
      <c r="D140" s="1" t="n">
        <v>27541.5</v>
      </c>
    </row>
    <row r="141" customFormat="false" ht="12.75" hidden="false" customHeight="false" outlineLevel="0" collapsed="false">
      <c r="A141" s="0" t="s">
        <v>1407</v>
      </c>
      <c r="B141" s="1"/>
      <c r="C141" s="1"/>
      <c r="D141" s="1"/>
    </row>
    <row r="142" customFormat="false" ht="12.75" hidden="false" customHeight="false" outlineLevel="0" collapsed="false">
      <c r="A142" s="0" t="s">
        <v>1437</v>
      </c>
      <c r="B142" s="1"/>
      <c r="C142" s="1"/>
      <c r="D142" s="1"/>
    </row>
    <row r="143" customFormat="false" ht="12.75" hidden="false" customHeight="false" outlineLevel="0" collapsed="false">
      <c r="A143" s="0" t="s">
        <v>559</v>
      </c>
      <c r="B143" s="1" t="n">
        <v>22072</v>
      </c>
      <c r="C143" s="1"/>
      <c r="D143" s="1"/>
    </row>
    <row r="144" customFormat="false" ht="12.75" hidden="false" customHeight="false" outlineLevel="0" collapsed="false">
      <c r="B144" s="1"/>
      <c r="C144" s="1"/>
      <c r="D144" s="1"/>
    </row>
    <row r="145" customFormat="false" ht="12.75" hidden="false" customHeight="false" outlineLevel="0" collapsed="false">
      <c r="A145" s="0" t="s">
        <v>1438</v>
      </c>
      <c r="B145" s="1" t="n">
        <v>471</v>
      </c>
      <c r="C145" s="1" t="n">
        <v>1439</v>
      </c>
      <c r="D145" s="1" t="n">
        <v>3902.1</v>
      </c>
    </row>
    <row r="146" customFormat="false" ht="12.75" hidden="false" customHeight="false" outlineLevel="0" collapsed="false">
      <c r="B146" s="1"/>
      <c r="C146" s="1"/>
      <c r="D146" s="1"/>
    </row>
    <row r="147" customFormat="false" ht="12.75" hidden="false" customHeight="false" outlineLevel="0" collapsed="false">
      <c r="A147" s="0" t="s">
        <v>1439</v>
      </c>
      <c r="B147" s="1"/>
      <c r="C147" s="1"/>
      <c r="D147" s="1"/>
    </row>
    <row r="148" customFormat="false" ht="12.75" hidden="false" customHeight="false" outlineLevel="0" collapsed="false">
      <c r="A148" s="0" t="s">
        <v>1440</v>
      </c>
      <c r="B148" s="1" t="n">
        <v>471</v>
      </c>
      <c r="C148" s="1" t="n">
        <v>1439</v>
      </c>
      <c r="D148" s="1" t="n">
        <v>3902.1</v>
      </c>
    </row>
    <row r="149" customFormat="false" ht="12.75" hidden="false" customHeight="false" outlineLevel="0" collapsed="false">
      <c r="B149" s="1"/>
      <c r="C149" s="1"/>
      <c r="D149" s="1"/>
    </row>
    <row r="150" customFormat="false" ht="12.75" hidden="false" customHeight="false" outlineLevel="0" collapsed="false">
      <c r="A150" s="0" t="s">
        <v>1441</v>
      </c>
      <c r="B150" s="1"/>
      <c r="C150" s="1"/>
      <c r="D150" s="1" t="n">
        <v>34496</v>
      </c>
    </row>
    <row r="151" customFormat="false" ht="12.75" hidden="false" customHeight="false" outlineLevel="0" collapsed="false">
      <c r="A151" s="0" t="s">
        <v>1442</v>
      </c>
      <c r="B151" s="1" t="n">
        <v>270009</v>
      </c>
      <c r="C151" s="1" t="n">
        <v>239358</v>
      </c>
      <c r="D151" s="1" t="n">
        <v>309866.7</v>
      </c>
    </row>
    <row r="154" customFormat="false" ht="12.75" hidden="false" customHeight="false" outlineLevel="0" collapsed="false">
      <c r="A154" s="0" t="s">
        <v>1443</v>
      </c>
    </row>
    <row r="155" customFormat="false" ht="12.75" hidden="false" customHeight="false" outlineLevel="0" collapsed="false">
      <c r="A155" s="1" t="s">
        <v>1444</v>
      </c>
      <c r="B155" s="0" t="n">
        <v>93998</v>
      </c>
      <c r="C155" s="0" t="s">
        <v>1445</v>
      </c>
    </row>
    <row r="156" customFormat="false" ht="12.75" hidden="false" customHeight="false" outlineLevel="0" collapsed="false">
      <c r="A156" s="1" t="s">
        <v>1446</v>
      </c>
      <c r="B156" s="0" t="n">
        <v>85650</v>
      </c>
      <c r="C156" s="0" t="s">
        <v>1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99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C1" s="1"/>
      <c r="D1" s="1" t="s">
        <v>1447</v>
      </c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2"/>
      <c r="F3" s="2"/>
      <c r="G3" s="2"/>
    </row>
    <row r="4" customFormat="false" ht="12.75" hidden="false" customHeight="false" outlineLevel="0" collapsed="false">
      <c r="C4" s="1"/>
      <c r="D4" s="1"/>
      <c r="E4" s="1"/>
      <c r="F4" s="1"/>
      <c r="G4" s="1"/>
    </row>
    <row r="5" customFormat="false" ht="12.75" hidden="false" customHeight="false" outlineLevel="0" collapsed="false">
      <c r="C5" s="1"/>
      <c r="D5" s="1"/>
      <c r="E5" s="1"/>
      <c r="F5" s="1"/>
      <c r="G5" s="1"/>
    </row>
    <row r="6" customFormat="false" ht="12.75" hidden="false" customHeight="false" outlineLevel="0" collapsed="false">
      <c r="C6" s="1"/>
      <c r="D6" s="1"/>
      <c r="E6" s="1"/>
      <c r="F6" s="1"/>
      <c r="G6" s="1"/>
    </row>
    <row r="7" customFormat="false" ht="12.75" hidden="false" customHeight="false" outlineLevel="0" collapsed="false">
      <c r="B7" s="0" t="s">
        <v>5</v>
      </c>
      <c r="C7" s="1"/>
      <c r="D7" s="1"/>
      <c r="E7" s="1"/>
      <c r="F7" s="1"/>
      <c r="G7" s="1"/>
    </row>
    <row r="8" customFormat="false" ht="12.75" hidden="false" customHeight="false" outlineLevel="0" collapsed="false">
      <c r="B8" s="3" t="s">
        <v>6</v>
      </c>
      <c r="C8" s="4"/>
      <c r="D8" s="4"/>
      <c r="E8" s="4"/>
      <c r="F8" s="4"/>
      <c r="G8" s="1"/>
    </row>
    <row r="9" customFormat="false" ht="12.75" hidden="false" customHeight="false" outlineLevel="0" collapsed="false">
      <c r="B9" s="3" t="s">
        <v>1448</v>
      </c>
      <c r="C9" s="4"/>
      <c r="D9" s="4"/>
      <c r="E9" s="4"/>
      <c r="F9" s="4"/>
      <c r="G9" s="1"/>
    </row>
    <row r="10" customFormat="false" ht="12.75" hidden="false" customHeight="false" outlineLevel="0" collapsed="false">
      <c r="B10" s="3"/>
      <c r="C10" s="4"/>
      <c r="D10" s="4"/>
      <c r="E10" s="4"/>
      <c r="F10" s="4"/>
      <c r="G10" s="1"/>
    </row>
    <row r="11" customFormat="false" ht="13.5" hidden="false" customHeight="false" outlineLevel="0" collapsed="false"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6"/>
      <c r="C12" s="7" t="s">
        <v>8</v>
      </c>
      <c r="D12" s="8" t="s">
        <v>9</v>
      </c>
      <c r="E12" s="7" t="s">
        <v>10</v>
      </c>
      <c r="F12" s="8" t="s">
        <v>11</v>
      </c>
      <c r="G12" s="9" t="s">
        <v>1449</v>
      </c>
    </row>
    <row r="13" customFormat="false" ht="12.75" hidden="false" customHeight="false" outlineLevel="0" collapsed="false">
      <c r="A13" s="10" t="s">
        <v>12</v>
      </c>
      <c r="B13" s="11" t="s">
        <v>13</v>
      </c>
      <c r="C13" s="12" t="s">
        <v>14</v>
      </c>
      <c r="D13" s="13" t="s">
        <v>15</v>
      </c>
      <c r="E13" s="12" t="s">
        <v>16</v>
      </c>
      <c r="F13" s="13" t="s">
        <v>17</v>
      </c>
      <c r="G13" s="14" t="s">
        <v>1450</v>
      </c>
    </row>
    <row r="14" customFormat="false" ht="12.75" hidden="false" customHeight="false" outlineLevel="0" collapsed="false">
      <c r="A14" s="10" t="s">
        <v>18</v>
      </c>
      <c r="B14" s="11"/>
      <c r="C14" s="12" t="s">
        <v>19</v>
      </c>
      <c r="D14" s="13"/>
      <c r="E14" s="12" t="s">
        <v>20</v>
      </c>
      <c r="F14" s="13" t="s">
        <v>15</v>
      </c>
      <c r="G14" s="14" t="s">
        <v>1451</v>
      </c>
    </row>
    <row r="15" customFormat="false" ht="13.5" hidden="false" customHeight="false" outlineLevel="0" collapsed="false">
      <c r="A15" s="15"/>
      <c r="B15" s="16"/>
      <c r="C15" s="17"/>
      <c r="D15" s="18"/>
      <c r="E15" s="17"/>
      <c r="F15" s="18"/>
      <c r="G15" s="19"/>
    </row>
    <row r="16" customFormat="false" ht="12.75" hidden="false" customHeight="false" outlineLevel="0" collapsed="false">
      <c r="A16" s="3" t="s">
        <v>21</v>
      </c>
      <c r="B16" s="3" t="s">
        <v>22</v>
      </c>
      <c r="C16" s="1"/>
      <c r="D16" s="1"/>
      <c r="E16" s="1"/>
      <c r="F16" s="1"/>
      <c r="G16" s="4" t="n">
        <v>13688.7</v>
      </c>
    </row>
    <row r="17" customFormat="false" ht="12.75" hidden="false" customHeight="false" outlineLevel="0" collapsed="false">
      <c r="A17" s="3" t="s">
        <v>23</v>
      </c>
      <c r="B17" s="3" t="s">
        <v>24</v>
      </c>
      <c r="C17" s="4" t="s">
        <v>25</v>
      </c>
      <c r="D17" s="4" t="s">
        <v>26</v>
      </c>
      <c r="E17" s="4" t="s">
        <v>27</v>
      </c>
      <c r="F17" s="4"/>
      <c r="G17" s="4" t="n">
        <v>4003.5</v>
      </c>
    </row>
    <row r="18" customFormat="false" ht="12.75" hidden="false" customHeight="false" outlineLevel="0" collapsed="false">
      <c r="B18" s="0" t="s">
        <v>28</v>
      </c>
      <c r="C18" s="1"/>
      <c r="D18" s="1"/>
      <c r="E18" s="1"/>
      <c r="F18" s="1"/>
      <c r="G18" s="1"/>
    </row>
    <row r="19" customFormat="false" ht="12.75" hidden="false" customHeight="false" outlineLevel="0" collapsed="false">
      <c r="B19" s="0" t="s">
        <v>29</v>
      </c>
      <c r="C19" s="1" t="s">
        <v>25</v>
      </c>
      <c r="D19" s="1" t="s">
        <v>26</v>
      </c>
      <c r="E19" s="1" t="s">
        <v>27</v>
      </c>
      <c r="F19" s="1" t="n">
        <v>110100</v>
      </c>
      <c r="G19" s="1" t="n">
        <v>2395.1</v>
      </c>
    </row>
    <row r="20" customFormat="false" ht="12.75" hidden="false" customHeight="false" outlineLevel="0" collapsed="false">
      <c r="B20" s="0" t="s">
        <v>30</v>
      </c>
      <c r="C20" s="1" t="s">
        <v>25</v>
      </c>
      <c r="D20" s="1" t="s">
        <v>26</v>
      </c>
      <c r="E20" s="1" t="s">
        <v>27</v>
      </c>
      <c r="F20" s="1" t="n">
        <v>110200</v>
      </c>
      <c r="G20" s="1" t="n">
        <v>721.4</v>
      </c>
    </row>
    <row r="21" customFormat="false" ht="12.75" hidden="false" customHeight="false" outlineLevel="0" collapsed="false">
      <c r="B21" s="0" t="s">
        <v>31</v>
      </c>
      <c r="C21" s="1"/>
      <c r="D21" s="1"/>
      <c r="E21" s="1"/>
      <c r="F21" s="1"/>
      <c r="G21" s="1"/>
    </row>
    <row r="22" customFormat="false" ht="12.75" hidden="false" customHeight="false" outlineLevel="0" collapsed="false">
      <c r="B22" s="0" t="s">
        <v>32</v>
      </c>
      <c r="C22" s="1" t="s">
        <v>25</v>
      </c>
      <c r="D22" s="1" t="s">
        <v>26</v>
      </c>
      <c r="E22" s="1" t="s">
        <v>27</v>
      </c>
      <c r="F22" s="1" t="n">
        <v>110300</v>
      </c>
      <c r="G22" s="1" t="n">
        <v>251.8</v>
      </c>
    </row>
    <row r="23" customFormat="false" ht="12.75" hidden="false" customHeight="false" outlineLevel="0" collapsed="false">
      <c r="B23" s="0" t="s">
        <v>33</v>
      </c>
      <c r="C23" s="1" t="s">
        <v>25</v>
      </c>
      <c r="D23" s="1" t="s">
        <v>26</v>
      </c>
      <c r="E23" s="1" t="s">
        <v>27</v>
      </c>
      <c r="F23" s="1" t="n">
        <v>110400</v>
      </c>
      <c r="G23" s="1" t="n">
        <v>22.9</v>
      </c>
    </row>
    <row r="24" customFormat="false" ht="12.75" hidden="false" customHeight="false" outlineLevel="0" collapsed="false">
      <c r="B24" s="0" t="s">
        <v>34</v>
      </c>
      <c r="C24" s="1" t="s">
        <v>25</v>
      </c>
      <c r="D24" s="1" t="s">
        <v>26</v>
      </c>
      <c r="E24" s="1" t="s">
        <v>27</v>
      </c>
      <c r="F24" s="1" t="n">
        <v>110600</v>
      </c>
      <c r="G24" s="1" t="n">
        <v>131.3</v>
      </c>
    </row>
    <row r="25" customFormat="false" ht="12.75" hidden="false" customHeight="false" outlineLevel="0" collapsed="false">
      <c r="B25" s="0" t="s">
        <v>35</v>
      </c>
      <c r="C25" s="1" t="s">
        <v>25</v>
      </c>
      <c r="D25" s="1" t="s">
        <v>26</v>
      </c>
      <c r="E25" s="1" t="s">
        <v>27</v>
      </c>
      <c r="F25" s="1" t="n">
        <v>110700</v>
      </c>
      <c r="G25" s="1" t="n">
        <v>246.2</v>
      </c>
    </row>
    <row r="26" customFormat="false" ht="12.75" hidden="false" customHeight="false" outlineLevel="0" collapsed="false">
      <c r="B26" s="0" t="s">
        <v>44</v>
      </c>
      <c r="C26" s="1" t="s">
        <v>25</v>
      </c>
      <c r="D26" s="1" t="s">
        <v>26</v>
      </c>
      <c r="E26" s="1" t="s">
        <v>27</v>
      </c>
      <c r="F26" s="1" t="n">
        <v>110500</v>
      </c>
      <c r="G26" s="1" t="n">
        <v>24.3</v>
      </c>
    </row>
    <row r="27" customFormat="false" ht="12.75" hidden="false" customHeight="false" outlineLevel="0" collapsed="false">
      <c r="B27" s="0" t="s">
        <v>36</v>
      </c>
      <c r="C27" s="1"/>
      <c r="D27" s="1"/>
      <c r="E27" s="1"/>
      <c r="F27" s="1"/>
      <c r="G27" s="1"/>
    </row>
    <row r="28" customFormat="false" ht="12.75" hidden="false" customHeight="false" outlineLevel="0" collapsed="false">
      <c r="B28" s="0" t="s">
        <v>37</v>
      </c>
      <c r="C28" s="1" t="s">
        <v>25</v>
      </c>
      <c r="D28" s="1" t="s">
        <v>26</v>
      </c>
      <c r="E28" s="1" t="s">
        <v>27</v>
      </c>
      <c r="F28" s="1" t="n">
        <v>111000</v>
      </c>
      <c r="G28" s="1" t="n">
        <v>210.5</v>
      </c>
    </row>
    <row r="29" customFormat="false" ht="12.75" hidden="false" customHeight="false" outlineLevel="0" collapsed="false">
      <c r="C29" s="1"/>
      <c r="D29" s="1"/>
      <c r="E29" s="1"/>
      <c r="F29" s="1"/>
      <c r="G29" s="1"/>
    </row>
    <row r="30" customFormat="false" ht="12.75" hidden="false" customHeight="false" outlineLevel="0" collapsed="false">
      <c r="A30" s="3" t="s">
        <v>38</v>
      </c>
      <c r="B30" s="3" t="s">
        <v>39</v>
      </c>
      <c r="C30" s="4" t="s">
        <v>25</v>
      </c>
      <c r="D30" s="4" t="s">
        <v>26</v>
      </c>
      <c r="E30" s="4" t="s">
        <v>27</v>
      </c>
      <c r="F30" s="4"/>
      <c r="G30" s="4" t="n">
        <v>177.4</v>
      </c>
    </row>
    <row r="31" customFormat="false" ht="12.75" hidden="false" customHeight="false" outlineLevel="0" collapsed="false">
      <c r="B31" s="0" t="s">
        <v>40</v>
      </c>
      <c r="C31" s="1"/>
      <c r="D31" s="1"/>
      <c r="E31" s="1"/>
      <c r="F31" s="1"/>
      <c r="G31" s="1"/>
    </row>
    <row r="32" customFormat="false" ht="12.75" hidden="false" customHeight="false" outlineLevel="0" collapsed="false">
      <c r="B32" s="0" t="s">
        <v>41</v>
      </c>
      <c r="C32" s="1" t="s">
        <v>25</v>
      </c>
      <c r="D32" s="1" t="s">
        <v>26</v>
      </c>
      <c r="E32" s="1" t="s">
        <v>27</v>
      </c>
      <c r="F32" s="1" t="n">
        <v>110100</v>
      </c>
      <c r="G32" s="1" t="n">
        <v>98.8</v>
      </c>
    </row>
    <row r="33" customFormat="false" ht="12.75" hidden="false" customHeight="false" outlineLevel="0" collapsed="false">
      <c r="B33" s="0" t="s">
        <v>42</v>
      </c>
      <c r="C33" s="1" t="s">
        <v>25</v>
      </c>
      <c r="D33" s="1" t="s">
        <v>26</v>
      </c>
      <c r="E33" s="1" t="s">
        <v>27</v>
      </c>
      <c r="F33" s="1" t="n">
        <v>110200</v>
      </c>
      <c r="G33" s="1" t="n">
        <v>52.7</v>
      </c>
    </row>
    <row r="34" customFormat="false" ht="12.75" hidden="false" customHeight="false" outlineLevel="0" collapsed="false">
      <c r="B34" s="0" t="s">
        <v>31</v>
      </c>
      <c r="C34" s="1"/>
      <c r="D34" s="1"/>
      <c r="E34" s="1"/>
      <c r="F34" s="1"/>
      <c r="G34" s="1"/>
    </row>
    <row r="35" customFormat="false" ht="12.75" hidden="false" customHeight="false" outlineLevel="0" collapsed="false">
      <c r="B35" s="0" t="s">
        <v>43</v>
      </c>
      <c r="C35" s="1" t="s">
        <v>25</v>
      </c>
      <c r="D35" s="1" t="s">
        <v>26</v>
      </c>
      <c r="E35" s="1" t="s">
        <v>27</v>
      </c>
      <c r="F35" s="1" t="n">
        <v>110300</v>
      </c>
      <c r="G35" s="1" t="n">
        <v>9.3</v>
      </c>
    </row>
    <row r="36" customFormat="false" ht="12.75" hidden="false" customHeight="false" outlineLevel="0" collapsed="false">
      <c r="B36" s="0" t="s">
        <v>33</v>
      </c>
      <c r="C36" s="1" t="s">
        <v>25</v>
      </c>
      <c r="D36" s="1" t="s">
        <v>26</v>
      </c>
      <c r="E36" s="1" t="s">
        <v>27</v>
      </c>
      <c r="F36" s="1" t="n">
        <v>110400</v>
      </c>
      <c r="G36" s="1"/>
    </row>
    <row r="37" customFormat="false" ht="12.75" hidden="false" customHeight="false" outlineLevel="0" collapsed="false">
      <c r="B37" s="0" t="s">
        <v>44</v>
      </c>
      <c r="C37" s="1" t="s">
        <v>25</v>
      </c>
      <c r="D37" s="1" t="s">
        <v>26</v>
      </c>
      <c r="E37" s="1" t="s">
        <v>27</v>
      </c>
      <c r="F37" s="1" t="n">
        <v>110500</v>
      </c>
      <c r="G37" s="1" t="n">
        <v>7.5</v>
      </c>
    </row>
    <row r="38" customFormat="false" ht="12.75" hidden="false" customHeight="false" outlineLevel="0" collapsed="false">
      <c r="B38" s="0" t="s">
        <v>34</v>
      </c>
      <c r="C38" s="1" t="s">
        <v>25</v>
      </c>
      <c r="D38" s="1" t="s">
        <v>26</v>
      </c>
      <c r="E38" s="1" t="s">
        <v>27</v>
      </c>
      <c r="F38" s="1" t="n">
        <v>110600</v>
      </c>
      <c r="G38" s="1" t="n">
        <v>2</v>
      </c>
    </row>
    <row r="39" customFormat="false" ht="12.75" hidden="false" customHeight="false" outlineLevel="0" collapsed="false">
      <c r="B39" s="0" t="s">
        <v>36</v>
      </c>
      <c r="C39" s="1"/>
      <c r="D39" s="1"/>
      <c r="E39" s="1"/>
      <c r="F39" s="1"/>
      <c r="G39" s="1"/>
    </row>
    <row r="40" customFormat="false" ht="12.75" hidden="false" customHeight="false" outlineLevel="0" collapsed="false">
      <c r="B40" s="0" t="s">
        <v>37</v>
      </c>
      <c r="C40" s="1" t="s">
        <v>25</v>
      </c>
      <c r="D40" s="1" t="s">
        <v>26</v>
      </c>
      <c r="E40" s="1" t="s">
        <v>27</v>
      </c>
      <c r="F40" s="1" t="n">
        <v>111000</v>
      </c>
      <c r="G40" s="1" t="n">
        <v>7.1</v>
      </c>
    </row>
    <row r="41" customFormat="false" ht="12.75" hidden="false" customHeight="false" outlineLevel="0" collapsed="false">
      <c r="B41" s="0" t="s">
        <v>45</v>
      </c>
      <c r="C41" s="1"/>
      <c r="D41" s="1"/>
      <c r="E41" s="1"/>
      <c r="F41" s="1"/>
      <c r="G41" s="1"/>
    </row>
    <row r="42" customFormat="false" ht="12.75" hidden="false" customHeight="false" outlineLevel="0" collapsed="false">
      <c r="B42" s="0" t="s">
        <v>46</v>
      </c>
      <c r="C42" s="1" t="s">
        <v>25</v>
      </c>
      <c r="D42" s="1" t="s">
        <v>26</v>
      </c>
      <c r="E42" s="1" t="s">
        <v>27</v>
      </c>
      <c r="F42" s="1" t="n">
        <v>240100</v>
      </c>
      <c r="G42" s="1"/>
    </row>
    <row r="43" customFormat="false" ht="12.75" hidden="false" customHeight="false" outlineLevel="0" collapsed="false">
      <c r="C43" s="1"/>
      <c r="D43" s="1"/>
      <c r="E43" s="1"/>
      <c r="F43" s="1"/>
      <c r="G43" s="1"/>
    </row>
    <row r="44" customFormat="false" ht="12.75" hidden="false" customHeight="false" outlineLevel="0" collapsed="false">
      <c r="A44" s="3" t="s">
        <v>47</v>
      </c>
      <c r="B44" s="3" t="s">
        <v>1452</v>
      </c>
      <c r="C44" s="4" t="s">
        <v>25</v>
      </c>
      <c r="D44" s="4" t="s">
        <v>26</v>
      </c>
      <c r="E44" s="4" t="s">
        <v>27</v>
      </c>
      <c r="F44" s="4"/>
      <c r="G44" s="1" t="n">
        <v>2117.7</v>
      </c>
    </row>
    <row r="45" customFormat="false" ht="12.75" hidden="false" customHeight="false" outlineLevel="0" collapsed="false">
      <c r="B45" s="0" t="s">
        <v>40</v>
      </c>
      <c r="C45" s="1"/>
      <c r="D45" s="1"/>
      <c r="E45" s="1"/>
      <c r="F45" s="1"/>
      <c r="G45" s="1"/>
    </row>
    <row r="46" customFormat="false" ht="12.75" hidden="false" customHeight="false" outlineLevel="0" collapsed="false">
      <c r="B46" s="0" t="s">
        <v>41</v>
      </c>
      <c r="C46" s="1" t="s">
        <v>25</v>
      </c>
      <c r="D46" s="1" t="s">
        <v>26</v>
      </c>
      <c r="E46" s="1" t="s">
        <v>27</v>
      </c>
      <c r="F46" s="1" t="n">
        <v>110100</v>
      </c>
      <c r="G46" s="1" t="n">
        <v>1201.4</v>
      </c>
    </row>
    <row r="47" customFormat="false" ht="12.75" hidden="false" customHeight="false" outlineLevel="0" collapsed="false">
      <c r="B47" s="0" t="s">
        <v>42</v>
      </c>
      <c r="C47" s="1" t="s">
        <v>25</v>
      </c>
      <c r="D47" s="1" t="s">
        <v>26</v>
      </c>
      <c r="E47" s="1" t="s">
        <v>27</v>
      </c>
      <c r="F47" s="1" t="n">
        <v>110200</v>
      </c>
      <c r="G47" s="1" t="n">
        <v>447.8</v>
      </c>
    </row>
    <row r="48" customFormat="false" ht="12.75" hidden="false" customHeight="false" outlineLevel="0" collapsed="false">
      <c r="B48" s="0" t="s">
        <v>31</v>
      </c>
      <c r="C48" s="1"/>
      <c r="D48" s="1"/>
      <c r="E48" s="1"/>
      <c r="F48" s="1"/>
      <c r="G48" s="1"/>
    </row>
    <row r="49" customFormat="false" ht="12.75" hidden="false" customHeight="false" outlineLevel="0" collapsed="false">
      <c r="B49" s="0" t="s">
        <v>43</v>
      </c>
      <c r="C49" s="1" t="s">
        <v>25</v>
      </c>
      <c r="D49" s="1" t="s">
        <v>26</v>
      </c>
      <c r="E49" s="1" t="s">
        <v>27</v>
      </c>
      <c r="F49" s="1" t="n">
        <v>110300</v>
      </c>
      <c r="G49" s="1" t="n">
        <v>45.3</v>
      </c>
    </row>
    <row r="50" customFormat="false" ht="12.75" hidden="false" customHeight="false" outlineLevel="0" collapsed="false">
      <c r="B50" s="0" t="s">
        <v>33</v>
      </c>
      <c r="C50" s="1" t="s">
        <v>25</v>
      </c>
      <c r="D50" s="1" t="s">
        <v>26</v>
      </c>
      <c r="E50" s="1" t="s">
        <v>27</v>
      </c>
      <c r="F50" s="1" t="n">
        <v>110400</v>
      </c>
      <c r="G50" s="1" t="n">
        <v>1.4</v>
      </c>
    </row>
    <row r="51" customFormat="false" ht="12.75" hidden="false" customHeight="false" outlineLevel="0" collapsed="false">
      <c r="B51" s="0" t="s">
        <v>34</v>
      </c>
      <c r="C51" s="1" t="s">
        <v>25</v>
      </c>
      <c r="D51" s="1" t="s">
        <v>26</v>
      </c>
      <c r="E51" s="1" t="s">
        <v>27</v>
      </c>
      <c r="F51" s="1" t="n">
        <v>110600</v>
      </c>
      <c r="G51" s="1" t="n">
        <v>24.8</v>
      </c>
    </row>
    <row r="52" customFormat="false" ht="12.75" hidden="false" customHeight="false" outlineLevel="0" collapsed="false">
      <c r="B52" s="0" t="s">
        <v>35</v>
      </c>
      <c r="C52" s="1" t="s">
        <v>25</v>
      </c>
      <c r="D52" s="1" t="s">
        <v>26</v>
      </c>
      <c r="E52" s="1" t="s">
        <v>27</v>
      </c>
      <c r="F52" s="1" t="n">
        <v>110700</v>
      </c>
      <c r="G52" s="1" t="n">
        <v>67.7</v>
      </c>
    </row>
    <row r="53" customFormat="false" ht="12.75" hidden="false" customHeight="false" outlineLevel="0" collapsed="false">
      <c r="B53" s="0" t="s">
        <v>36</v>
      </c>
      <c r="C53" s="1"/>
      <c r="D53" s="1"/>
      <c r="E53" s="1"/>
      <c r="F53" s="1"/>
      <c r="G53" s="1"/>
    </row>
    <row r="54" customFormat="false" ht="12.75" hidden="false" customHeight="false" outlineLevel="0" collapsed="false">
      <c r="B54" s="0" t="s">
        <v>37</v>
      </c>
      <c r="C54" s="1" t="s">
        <v>25</v>
      </c>
      <c r="D54" s="1" t="s">
        <v>26</v>
      </c>
      <c r="E54" s="1" t="s">
        <v>27</v>
      </c>
      <c r="F54" s="1" t="n">
        <v>111000</v>
      </c>
      <c r="G54" s="1" t="n">
        <v>6.8</v>
      </c>
    </row>
    <row r="55" customFormat="false" ht="12.75" hidden="false" customHeight="false" outlineLevel="0" collapsed="false">
      <c r="B55" s="0" t="s">
        <v>45</v>
      </c>
      <c r="C55" s="1"/>
      <c r="D55" s="1"/>
      <c r="E55" s="1"/>
      <c r="F55" s="1"/>
      <c r="G55" s="1"/>
    </row>
    <row r="56" customFormat="false" ht="12.75" hidden="false" customHeight="false" outlineLevel="0" collapsed="false">
      <c r="B56" s="0" t="s">
        <v>46</v>
      </c>
      <c r="C56" s="1" t="s">
        <v>25</v>
      </c>
      <c r="D56" s="1" t="s">
        <v>26</v>
      </c>
      <c r="E56" s="1" t="s">
        <v>27</v>
      </c>
      <c r="F56" s="1" t="n">
        <v>240100</v>
      </c>
      <c r="G56" s="4" t="n">
        <v>78.5</v>
      </c>
    </row>
    <row r="57" customFormat="false" ht="12.75" hidden="false" customHeight="false" outlineLevel="0" collapsed="false">
      <c r="B57" s="0" t="s">
        <v>1453</v>
      </c>
      <c r="C57" s="1" t="s">
        <v>25</v>
      </c>
      <c r="D57" s="1" t="s">
        <v>26</v>
      </c>
      <c r="E57" s="1" t="s">
        <v>27</v>
      </c>
      <c r="F57" s="1" t="n">
        <v>240300</v>
      </c>
      <c r="G57" s="4" t="n">
        <v>244</v>
      </c>
    </row>
    <row r="58" customFormat="false" ht="12.75" hidden="false" customHeight="false" outlineLevel="0" collapsed="false">
      <c r="C58" s="1"/>
      <c r="D58" s="1"/>
      <c r="E58" s="1"/>
      <c r="F58" s="1"/>
      <c r="G58" s="4"/>
    </row>
    <row r="59" customFormat="false" ht="12.75" hidden="false" customHeight="false" outlineLevel="0" collapsed="false">
      <c r="A59" s="0" t="s">
        <v>55</v>
      </c>
      <c r="B59" s="0" t="s">
        <v>48</v>
      </c>
      <c r="C59" s="1" t="n">
        <v>1402</v>
      </c>
      <c r="D59" s="1" t="n">
        <v>401</v>
      </c>
      <c r="E59" s="1" t="n">
        <v>264</v>
      </c>
      <c r="F59" s="1"/>
      <c r="G59" s="4" t="n">
        <v>523</v>
      </c>
    </row>
    <row r="60" customFormat="false" ht="12.75" hidden="false" customHeight="false" outlineLevel="0" collapsed="false">
      <c r="B60" s="0" t="s">
        <v>49</v>
      </c>
      <c r="C60" s="1"/>
      <c r="D60" s="1"/>
      <c r="E60" s="1"/>
      <c r="F60" s="1"/>
      <c r="G60" s="1"/>
    </row>
    <row r="61" customFormat="false" ht="12.75" hidden="false" customHeight="false" outlineLevel="0" collapsed="false">
      <c r="B61" s="0" t="s">
        <v>41</v>
      </c>
      <c r="C61" s="1" t="n">
        <v>1402</v>
      </c>
      <c r="D61" s="1" t="n">
        <v>401</v>
      </c>
      <c r="E61" s="1" t="n">
        <v>264</v>
      </c>
      <c r="F61" s="1" t="n">
        <v>110100</v>
      </c>
      <c r="G61" s="1" t="n">
        <v>314.3</v>
      </c>
    </row>
    <row r="62" customFormat="false" ht="12.75" hidden="false" customHeight="false" outlineLevel="0" collapsed="false">
      <c r="B62" s="0" t="s">
        <v>42</v>
      </c>
      <c r="C62" s="1" t="n">
        <v>1402</v>
      </c>
      <c r="D62" s="1" t="n">
        <v>401</v>
      </c>
      <c r="E62" s="1" t="n">
        <v>264</v>
      </c>
      <c r="F62" s="1" t="n">
        <v>110200</v>
      </c>
      <c r="G62" s="1" t="n">
        <v>111</v>
      </c>
    </row>
    <row r="63" customFormat="false" ht="12.75" hidden="false" customHeight="false" outlineLevel="0" collapsed="false">
      <c r="B63" s="0" t="s">
        <v>31</v>
      </c>
      <c r="C63" s="1"/>
      <c r="D63" s="1"/>
      <c r="E63" s="1"/>
      <c r="F63" s="1"/>
      <c r="G63" s="1"/>
    </row>
    <row r="64" customFormat="false" ht="12.75" hidden="false" customHeight="false" outlineLevel="0" collapsed="false">
      <c r="B64" s="0" t="s">
        <v>32</v>
      </c>
      <c r="C64" s="1" t="n">
        <v>1402</v>
      </c>
      <c r="D64" s="1" t="n">
        <v>401</v>
      </c>
      <c r="E64" s="1" t="n">
        <v>264</v>
      </c>
      <c r="F64" s="1" t="n">
        <v>110300</v>
      </c>
      <c r="G64" s="1" t="n">
        <v>7</v>
      </c>
    </row>
    <row r="65" customFormat="false" ht="12.75" hidden="false" customHeight="false" outlineLevel="0" collapsed="false">
      <c r="B65" s="0" t="s">
        <v>50</v>
      </c>
      <c r="C65" s="1" t="n">
        <v>1402</v>
      </c>
      <c r="D65" s="1" t="n">
        <v>401</v>
      </c>
      <c r="E65" s="1" t="n">
        <v>264</v>
      </c>
      <c r="F65" s="1" t="n">
        <v>110400</v>
      </c>
      <c r="G65" s="1" t="n">
        <v>6.4</v>
      </c>
    </row>
    <row r="66" customFormat="false" ht="12.75" hidden="false" customHeight="false" outlineLevel="0" collapsed="false">
      <c r="B66" s="0" t="s">
        <v>34</v>
      </c>
      <c r="C66" s="1" t="n">
        <v>1402</v>
      </c>
      <c r="D66" s="1" t="n">
        <v>401</v>
      </c>
      <c r="E66" s="1" t="n">
        <v>264</v>
      </c>
      <c r="F66" s="1" t="n">
        <v>110600</v>
      </c>
      <c r="G66" s="1" t="n">
        <v>5.6</v>
      </c>
    </row>
    <row r="67" customFormat="false" ht="12.75" hidden="false" customHeight="false" outlineLevel="0" collapsed="false">
      <c r="B67" s="0" t="s">
        <v>35</v>
      </c>
      <c r="C67" s="1" t="n">
        <v>1402</v>
      </c>
      <c r="D67" s="1" t="n">
        <v>401</v>
      </c>
      <c r="E67" s="1" t="n">
        <v>264</v>
      </c>
      <c r="F67" s="1" t="n">
        <v>110700</v>
      </c>
      <c r="G67" s="1" t="n">
        <v>28.5</v>
      </c>
    </row>
    <row r="68" customFormat="false" ht="12.75" hidden="false" customHeight="false" outlineLevel="0" collapsed="false">
      <c r="A68" s="3"/>
      <c r="B68" s="3" t="s">
        <v>51</v>
      </c>
      <c r="C68" s="4"/>
      <c r="D68" s="4"/>
      <c r="E68" s="4"/>
      <c r="F68" s="4"/>
      <c r="G68" s="4"/>
    </row>
    <row r="69" customFormat="false" ht="12.75" hidden="false" customHeight="false" outlineLevel="0" collapsed="false">
      <c r="B69" s="0" t="s">
        <v>52</v>
      </c>
      <c r="C69" s="1" t="n">
        <v>1402</v>
      </c>
      <c r="D69" s="1" t="n">
        <v>401</v>
      </c>
      <c r="E69" s="1" t="n">
        <v>264</v>
      </c>
      <c r="F69" s="1" t="n">
        <v>111000</v>
      </c>
      <c r="G69" s="1" t="n">
        <v>30.6</v>
      </c>
    </row>
    <row r="70" customFormat="false" ht="12.75" hidden="false" customHeight="false" outlineLevel="0" collapsed="false">
      <c r="B70" s="0" t="s">
        <v>53</v>
      </c>
      <c r="C70" s="1" t="n">
        <v>1402</v>
      </c>
      <c r="D70" s="1" t="n">
        <v>401</v>
      </c>
      <c r="E70" s="1" t="n">
        <v>264</v>
      </c>
      <c r="F70" s="1" t="n">
        <v>130300</v>
      </c>
      <c r="G70" s="1" t="n">
        <v>19.6</v>
      </c>
    </row>
    <row r="71" customFormat="false" ht="12.75" hidden="false" customHeight="false" outlineLevel="0" collapsed="false">
      <c r="B71" s="0" t="s">
        <v>49</v>
      </c>
      <c r="C71" s="1"/>
      <c r="D71" s="1"/>
      <c r="E71" s="1"/>
      <c r="F71" s="1"/>
      <c r="G71" s="1"/>
    </row>
    <row r="72" customFormat="false" ht="12.75" hidden="false" customHeight="false" outlineLevel="0" collapsed="false">
      <c r="B72" s="0" t="s">
        <v>54</v>
      </c>
      <c r="C72" s="1" t="n">
        <v>1402</v>
      </c>
      <c r="D72" s="1" t="n">
        <v>401</v>
      </c>
      <c r="E72" s="1" t="n">
        <v>264</v>
      </c>
      <c r="F72" s="1" t="n">
        <v>130300</v>
      </c>
      <c r="G72" s="1" t="n">
        <v>19.6</v>
      </c>
    </row>
    <row r="73" customFormat="false" ht="12.75" hidden="false" customHeight="false" outlineLevel="0" collapsed="false">
      <c r="C73" s="1"/>
      <c r="D73" s="1"/>
      <c r="E73" s="1"/>
      <c r="F73" s="1"/>
      <c r="G73" s="1"/>
    </row>
    <row r="74" customFormat="false" ht="12.75" hidden="false" customHeight="false" outlineLevel="0" collapsed="false">
      <c r="A74" s="3" t="s">
        <v>57</v>
      </c>
      <c r="B74" s="3" t="s">
        <v>56</v>
      </c>
      <c r="C74" s="4" t="n">
        <v>1402</v>
      </c>
      <c r="D74" s="4" t="n">
        <v>401</v>
      </c>
      <c r="E74" s="4" t="n">
        <v>262</v>
      </c>
      <c r="F74" s="4"/>
      <c r="G74" s="4" t="n">
        <v>287</v>
      </c>
      <c r="H74" s="3"/>
    </row>
    <row r="75" customFormat="false" ht="12.75" hidden="false" customHeight="false" outlineLevel="0" collapsed="false">
      <c r="A75" s="3"/>
      <c r="B75" s="20" t="s">
        <v>49</v>
      </c>
      <c r="C75" s="4"/>
      <c r="D75" s="4"/>
      <c r="E75" s="4"/>
      <c r="F75" s="4"/>
      <c r="G75" s="4"/>
    </row>
    <row r="76" customFormat="false" ht="12.75" hidden="false" customHeight="false" outlineLevel="0" collapsed="false">
      <c r="B76" s="0" t="s">
        <v>41</v>
      </c>
      <c r="C76" s="1" t="n">
        <v>1402</v>
      </c>
      <c r="D76" s="1" t="n">
        <v>401</v>
      </c>
      <c r="E76" s="1" t="n">
        <v>262</v>
      </c>
      <c r="F76" s="1" t="n">
        <v>110100</v>
      </c>
      <c r="G76" s="1" t="n">
        <v>181.2</v>
      </c>
    </row>
    <row r="77" customFormat="false" ht="12.75" hidden="false" customHeight="false" outlineLevel="0" collapsed="false">
      <c r="B77" s="0" t="s">
        <v>42</v>
      </c>
      <c r="C77" s="1" t="n">
        <v>1402</v>
      </c>
      <c r="D77" s="1" t="n">
        <v>401</v>
      </c>
      <c r="E77" s="1" t="n">
        <v>262</v>
      </c>
      <c r="F77" s="1" t="n">
        <v>110200</v>
      </c>
      <c r="G77" s="1" t="n">
        <v>61.2</v>
      </c>
    </row>
    <row r="78" customFormat="false" ht="12.75" hidden="false" customHeight="false" outlineLevel="0" collapsed="false">
      <c r="B78" s="0" t="s">
        <v>31</v>
      </c>
      <c r="C78" s="1"/>
      <c r="D78" s="1"/>
      <c r="E78" s="1"/>
      <c r="F78" s="1"/>
      <c r="G78" s="1"/>
    </row>
    <row r="79" customFormat="false" ht="12.75" hidden="false" customHeight="false" outlineLevel="0" collapsed="false">
      <c r="B79" s="0" t="s">
        <v>32</v>
      </c>
      <c r="C79" s="1" t="n">
        <v>1402</v>
      </c>
      <c r="D79" s="1" t="n">
        <v>401</v>
      </c>
      <c r="E79" s="1" t="n">
        <v>262</v>
      </c>
      <c r="F79" s="1" t="n">
        <v>110300</v>
      </c>
      <c r="G79" s="1" t="n">
        <v>2.7</v>
      </c>
    </row>
    <row r="80" customFormat="false" ht="12.75" hidden="false" customHeight="false" outlineLevel="0" collapsed="false">
      <c r="B80" s="0" t="s">
        <v>34</v>
      </c>
      <c r="C80" s="1" t="n">
        <v>1402</v>
      </c>
      <c r="D80" s="1" t="n">
        <v>401</v>
      </c>
      <c r="E80" s="1" t="n">
        <v>262</v>
      </c>
      <c r="F80" s="1" t="n">
        <v>110600</v>
      </c>
      <c r="G80" s="1" t="n">
        <v>3</v>
      </c>
    </row>
    <row r="81" customFormat="false" ht="12.75" hidden="false" customHeight="false" outlineLevel="0" collapsed="false">
      <c r="B81" s="0" t="s">
        <v>35</v>
      </c>
      <c r="C81" s="1" t="n">
        <v>1402</v>
      </c>
      <c r="D81" s="1" t="n">
        <v>401</v>
      </c>
      <c r="E81" s="1" t="n">
        <v>262</v>
      </c>
      <c r="F81" s="1" t="n">
        <v>110700</v>
      </c>
      <c r="G81" s="1" t="n">
        <v>33.8</v>
      </c>
    </row>
    <row r="82" customFormat="false" ht="12.75" hidden="false" customHeight="false" outlineLevel="0" collapsed="false">
      <c r="B82" s="0" t="s">
        <v>36</v>
      </c>
      <c r="C82" s="1"/>
      <c r="D82" s="1"/>
      <c r="E82" s="1"/>
      <c r="F82" s="1"/>
      <c r="G82" s="1"/>
    </row>
    <row r="83" customFormat="false" ht="12.75" hidden="false" customHeight="false" outlineLevel="0" collapsed="false">
      <c r="B83" s="0" t="s">
        <v>37</v>
      </c>
      <c r="C83" s="1" t="n">
        <v>1402</v>
      </c>
      <c r="D83" s="1" t="n">
        <v>401</v>
      </c>
      <c r="E83" s="1" t="n">
        <v>262</v>
      </c>
      <c r="F83" s="1" t="n">
        <v>111000</v>
      </c>
      <c r="G83" s="1" t="n">
        <v>1.2</v>
      </c>
    </row>
    <row r="84" customFormat="false" ht="12.75" hidden="false" customHeight="false" outlineLevel="0" collapsed="false">
      <c r="B84" s="0" t="s">
        <v>53</v>
      </c>
      <c r="C84" s="1" t="n">
        <v>1402</v>
      </c>
      <c r="D84" s="1" t="n">
        <v>401</v>
      </c>
      <c r="E84" s="1" t="n">
        <v>262</v>
      </c>
      <c r="F84" s="1" t="n">
        <v>130300</v>
      </c>
      <c r="G84" s="1" t="n">
        <v>3.9</v>
      </c>
    </row>
    <row r="85" customFormat="false" ht="12.75" hidden="false" customHeight="false" outlineLevel="0" collapsed="false">
      <c r="A85" s="3"/>
      <c r="B85" s="20" t="s">
        <v>49</v>
      </c>
      <c r="C85" s="4"/>
      <c r="D85" s="4"/>
      <c r="E85" s="4"/>
      <c r="F85" s="4"/>
      <c r="G85" s="4"/>
    </row>
    <row r="86" customFormat="false" ht="12.75" hidden="false" customHeight="false" outlineLevel="0" collapsed="false">
      <c r="B86" s="0" t="s">
        <v>54</v>
      </c>
      <c r="C86" s="1" t="n">
        <v>1402</v>
      </c>
      <c r="D86" s="1" t="n">
        <v>401</v>
      </c>
      <c r="E86" s="1" t="n">
        <v>262</v>
      </c>
      <c r="F86" s="1" t="n">
        <v>130300</v>
      </c>
      <c r="G86" s="1" t="n">
        <v>3.9</v>
      </c>
    </row>
    <row r="87" customFormat="false" ht="12.75" hidden="false" customHeight="false" outlineLevel="0" collapsed="false">
      <c r="C87" s="1"/>
      <c r="D87" s="1"/>
      <c r="E87" s="1"/>
      <c r="F87" s="1"/>
      <c r="G87" s="1"/>
    </row>
    <row r="88" customFormat="false" ht="12.75" hidden="false" customHeight="false" outlineLevel="0" collapsed="false">
      <c r="A88" s="3" t="s">
        <v>63</v>
      </c>
      <c r="B88" s="3" t="s">
        <v>1454</v>
      </c>
      <c r="C88" s="4" t="n">
        <v>1402</v>
      </c>
      <c r="D88" s="4" t="n">
        <v>401</v>
      </c>
      <c r="E88" s="4" t="n">
        <v>264</v>
      </c>
      <c r="F88" s="4"/>
      <c r="G88" s="4" t="n">
        <v>314.4</v>
      </c>
      <c r="H88" s="3"/>
    </row>
    <row r="89" customFormat="false" ht="12.75" hidden="false" customHeight="false" outlineLevel="0" collapsed="false">
      <c r="B89" s="0" t="s">
        <v>49</v>
      </c>
      <c r="C89" s="1"/>
      <c r="D89" s="1"/>
      <c r="E89" s="1"/>
      <c r="F89" s="1"/>
      <c r="G89" s="1"/>
    </row>
    <row r="90" customFormat="false" ht="12.75" hidden="false" customHeight="false" outlineLevel="0" collapsed="false">
      <c r="B90" s="0" t="s">
        <v>41</v>
      </c>
      <c r="C90" s="1" t="n">
        <v>1402</v>
      </c>
      <c r="D90" s="1" t="n">
        <v>401</v>
      </c>
      <c r="E90" s="1" t="n">
        <v>264</v>
      </c>
      <c r="F90" s="1" t="n">
        <v>110100</v>
      </c>
      <c r="G90" s="1" t="n">
        <v>114.2</v>
      </c>
    </row>
    <row r="91" customFormat="false" ht="12.75" hidden="false" customHeight="false" outlineLevel="0" collapsed="false">
      <c r="B91" s="0" t="s">
        <v>42</v>
      </c>
      <c r="C91" s="1" t="n">
        <v>1402</v>
      </c>
      <c r="D91" s="1" t="n">
        <v>401</v>
      </c>
      <c r="E91" s="1" t="n">
        <v>264</v>
      </c>
      <c r="F91" s="1" t="n">
        <v>110200</v>
      </c>
      <c r="G91" s="1" t="n">
        <v>47.1</v>
      </c>
    </row>
    <row r="92" customFormat="false" ht="12.75" hidden="false" customHeight="false" outlineLevel="0" collapsed="false">
      <c r="B92" s="0" t="s">
        <v>31</v>
      </c>
      <c r="C92" s="1"/>
      <c r="D92" s="1"/>
      <c r="E92" s="1"/>
      <c r="F92" s="1"/>
      <c r="G92" s="1"/>
    </row>
    <row r="93" customFormat="false" ht="12.75" hidden="false" customHeight="false" outlineLevel="0" collapsed="false">
      <c r="B93" s="0" t="s">
        <v>32</v>
      </c>
      <c r="C93" s="1" t="n">
        <v>1402</v>
      </c>
      <c r="D93" s="1" t="n">
        <v>401</v>
      </c>
      <c r="E93" s="1" t="n">
        <v>264</v>
      </c>
      <c r="F93" s="1" t="n">
        <v>110300</v>
      </c>
      <c r="G93" s="1" t="n">
        <v>15.6</v>
      </c>
    </row>
    <row r="94" customFormat="false" ht="12.75" hidden="false" customHeight="false" outlineLevel="0" collapsed="false">
      <c r="B94" s="0" t="s">
        <v>59</v>
      </c>
      <c r="C94" s="1" t="n">
        <v>1402</v>
      </c>
      <c r="D94" s="1" t="n">
        <v>401</v>
      </c>
      <c r="E94" s="1" t="n">
        <v>264</v>
      </c>
      <c r="F94" s="1" t="n">
        <v>110400</v>
      </c>
      <c r="G94" s="1" t="n">
        <v>0.2</v>
      </c>
    </row>
    <row r="95" customFormat="false" ht="12.75" hidden="false" customHeight="false" outlineLevel="0" collapsed="false">
      <c r="B95" s="0" t="s">
        <v>44</v>
      </c>
      <c r="C95" s="1" t="n">
        <v>1402</v>
      </c>
      <c r="D95" s="1" t="n">
        <v>401</v>
      </c>
      <c r="E95" s="1" t="n">
        <v>264</v>
      </c>
      <c r="F95" s="1" t="n">
        <v>110500</v>
      </c>
      <c r="G95" s="1" t="n">
        <v>18.3</v>
      </c>
    </row>
    <row r="96" customFormat="false" ht="12.75" hidden="false" customHeight="false" outlineLevel="0" collapsed="false">
      <c r="B96" s="0" t="s">
        <v>34</v>
      </c>
      <c r="C96" s="1" t="n">
        <v>1402</v>
      </c>
      <c r="D96" s="1" t="n">
        <v>401</v>
      </c>
      <c r="E96" s="1" t="n">
        <v>264</v>
      </c>
      <c r="F96" s="1" t="n">
        <v>110600</v>
      </c>
      <c r="G96" s="1" t="n">
        <v>2.6</v>
      </c>
    </row>
    <row r="97" customFormat="false" ht="12.75" hidden="false" customHeight="false" outlineLevel="0" collapsed="false">
      <c r="B97" s="0" t="s">
        <v>35</v>
      </c>
      <c r="C97" s="1" t="n">
        <v>1402</v>
      </c>
      <c r="D97" s="1" t="n">
        <v>401</v>
      </c>
      <c r="E97" s="1" t="n">
        <v>264</v>
      </c>
      <c r="F97" s="1" t="n">
        <v>110700</v>
      </c>
      <c r="G97" s="1" t="n">
        <v>6.4</v>
      </c>
    </row>
    <row r="98" customFormat="false" ht="12.75" hidden="false" customHeight="false" outlineLevel="0" collapsed="false">
      <c r="B98" s="0" t="s">
        <v>60</v>
      </c>
      <c r="C98" s="1"/>
      <c r="D98" s="1"/>
      <c r="E98" s="1"/>
      <c r="F98" s="1"/>
      <c r="G98" s="1"/>
    </row>
    <row r="99" customFormat="false" ht="12.75" hidden="false" customHeight="false" outlineLevel="0" collapsed="false">
      <c r="B99" s="0" t="s">
        <v>61</v>
      </c>
      <c r="C99" s="1" t="n">
        <v>1402</v>
      </c>
      <c r="D99" s="1" t="n">
        <v>401</v>
      </c>
      <c r="E99" s="1" t="n">
        <v>264</v>
      </c>
      <c r="F99" s="1" t="n">
        <v>111000</v>
      </c>
      <c r="G99" s="1" t="n">
        <v>40.6</v>
      </c>
    </row>
    <row r="100" customFormat="false" ht="12.75" hidden="false" customHeight="false" outlineLevel="0" collapsed="false">
      <c r="B100" s="0" t="s">
        <v>45</v>
      </c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20"/>
      <c r="B101" s="20" t="s">
        <v>62</v>
      </c>
      <c r="C101" s="21" t="n">
        <v>1402</v>
      </c>
      <c r="D101" s="21" t="n">
        <v>401</v>
      </c>
      <c r="E101" s="21" t="n">
        <v>264</v>
      </c>
      <c r="F101" s="21" t="n">
        <v>240100</v>
      </c>
      <c r="G101" s="21" t="n">
        <v>69.4</v>
      </c>
      <c r="H101" s="20"/>
    </row>
    <row r="102" customFormat="false" ht="12.75" hidden="false" customHeight="false" outlineLevel="0" collapsed="false"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3" t="s">
        <v>65</v>
      </c>
      <c r="B103" s="3" t="s">
        <v>64</v>
      </c>
      <c r="C103" s="4" t="n">
        <v>1407</v>
      </c>
      <c r="D103" s="4" t="n">
        <v>407</v>
      </c>
      <c r="E103" s="4" t="n">
        <v>272</v>
      </c>
      <c r="F103" s="4"/>
      <c r="G103" s="4" t="n">
        <v>290.6</v>
      </c>
      <c r="H103" s="3"/>
    </row>
    <row r="104" customFormat="false" ht="12.75" hidden="false" customHeight="false" outlineLevel="0" collapsed="false">
      <c r="B104" s="0" t="s">
        <v>49</v>
      </c>
      <c r="C104" s="1"/>
      <c r="D104" s="1"/>
      <c r="E104" s="1"/>
      <c r="F104" s="1"/>
      <c r="G104" s="1"/>
    </row>
    <row r="105" customFormat="false" ht="12.75" hidden="false" customHeight="false" outlineLevel="0" collapsed="false">
      <c r="B105" s="0" t="s">
        <v>41</v>
      </c>
      <c r="C105" s="1" t="n">
        <v>1407</v>
      </c>
      <c r="D105" s="1" t="n">
        <v>407</v>
      </c>
      <c r="E105" s="1" t="n">
        <v>272</v>
      </c>
      <c r="F105" s="1" t="n">
        <v>110100</v>
      </c>
      <c r="G105" s="1" t="n">
        <v>136.5</v>
      </c>
    </row>
    <row r="106" customFormat="false" ht="12.75" hidden="false" customHeight="false" outlineLevel="0" collapsed="false">
      <c r="B106" s="0" t="s">
        <v>42</v>
      </c>
      <c r="C106" s="1" t="n">
        <v>1407</v>
      </c>
      <c r="D106" s="1" t="n">
        <v>407</v>
      </c>
      <c r="E106" s="1" t="n">
        <v>272</v>
      </c>
      <c r="F106" s="1" t="n">
        <v>110200</v>
      </c>
      <c r="G106" s="1" t="n">
        <v>54.6</v>
      </c>
    </row>
    <row r="107" customFormat="false" ht="12.75" hidden="false" customHeight="false" outlineLevel="0" collapsed="false">
      <c r="B107" s="0" t="s">
        <v>31</v>
      </c>
      <c r="C107" s="1"/>
      <c r="D107" s="1"/>
      <c r="E107" s="1"/>
      <c r="F107" s="1"/>
      <c r="G107" s="1"/>
    </row>
    <row r="108" customFormat="false" ht="12.75" hidden="false" customHeight="false" outlineLevel="0" collapsed="false">
      <c r="B108" s="0" t="s">
        <v>32</v>
      </c>
      <c r="C108" s="1" t="n">
        <v>1407</v>
      </c>
      <c r="D108" s="1" t="n">
        <v>407</v>
      </c>
      <c r="E108" s="1" t="n">
        <v>272</v>
      </c>
      <c r="F108" s="1" t="n">
        <v>110300</v>
      </c>
      <c r="G108" s="1" t="n">
        <v>6</v>
      </c>
    </row>
    <row r="109" customFormat="false" ht="12.75" hidden="false" customHeight="false" outlineLevel="0" collapsed="false">
      <c r="B109" s="0" t="s">
        <v>59</v>
      </c>
      <c r="C109" s="1" t="n">
        <v>1407</v>
      </c>
      <c r="D109" s="1" t="n">
        <v>407</v>
      </c>
      <c r="E109" s="1" t="n">
        <v>272</v>
      </c>
      <c r="F109" s="1" t="n">
        <v>110400</v>
      </c>
      <c r="G109" s="1" t="n">
        <v>3.4</v>
      </c>
    </row>
    <row r="110" customFormat="false" ht="12.75" hidden="false" customHeight="false" outlineLevel="0" collapsed="false">
      <c r="B110" s="0" t="s">
        <v>34</v>
      </c>
      <c r="C110" s="1" t="n">
        <v>1407</v>
      </c>
      <c r="D110" s="1" t="n">
        <v>407</v>
      </c>
      <c r="E110" s="1" t="n">
        <v>272</v>
      </c>
      <c r="F110" s="1" t="n">
        <v>110600</v>
      </c>
      <c r="G110" s="1" t="n">
        <v>14.9</v>
      </c>
    </row>
    <row r="111" customFormat="false" ht="12.75" hidden="false" customHeight="false" outlineLevel="0" collapsed="false">
      <c r="A111" s="3"/>
      <c r="B111" s="0" t="s">
        <v>60</v>
      </c>
      <c r="C111" s="4"/>
      <c r="D111" s="4"/>
      <c r="E111" s="4"/>
      <c r="F111" s="4"/>
      <c r="G111" s="4"/>
    </row>
    <row r="112" customFormat="false" ht="12.75" hidden="false" customHeight="false" outlineLevel="0" collapsed="false">
      <c r="B112" s="0" t="s">
        <v>61</v>
      </c>
      <c r="C112" s="1" t="n">
        <v>1407</v>
      </c>
      <c r="D112" s="1" t="n">
        <v>407</v>
      </c>
      <c r="E112" s="1" t="n">
        <v>272</v>
      </c>
      <c r="F112" s="1" t="n">
        <v>111000</v>
      </c>
      <c r="G112" s="1" t="n">
        <v>75.2</v>
      </c>
    </row>
    <row r="113" customFormat="false" ht="12.75" hidden="false" customHeight="false" outlineLevel="0" collapsed="false"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3" t="s">
        <v>67</v>
      </c>
      <c r="B114" s="3" t="s">
        <v>66</v>
      </c>
      <c r="C114" s="4" t="n">
        <v>1407</v>
      </c>
      <c r="D114" s="4" t="n">
        <v>407</v>
      </c>
      <c r="E114" s="4" t="n">
        <v>272</v>
      </c>
      <c r="F114" s="4"/>
      <c r="G114" s="4" t="n">
        <v>46.8</v>
      </c>
      <c r="H114" s="3"/>
    </row>
    <row r="115" customFormat="false" ht="12.75" hidden="false" customHeight="false" outlineLevel="0" collapsed="false">
      <c r="B115" s="0" t="s">
        <v>49</v>
      </c>
      <c r="C115" s="1"/>
      <c r="D115" s="1"/>
      <c r="E115" s="1"/>
      <c r="F115" s="1"/>
      <c r="G115" s="1"/>
    </row>
    <row r="116" customFormat="false" ht="12.75" hidden="false" customHeight="false" outlineLevel="0" collapsed="false">
      <c r="B116" s="0" t="s">
        <v>41</v>
      </c>
      <c r="C116" s="1" t="n">
        <v>1407</v>
      </c>
      <c r="D116" s="1" t="n">
        <v>407</v>
      </c>
      <c r="E116" s="1" t="n">
        <v>272</v>
      </c>
      <c r="F116" s="1" t="n">
        <v>110100</v>
      </c>
      <c r="G116" s="1" t="n">
        <v>31.6</v>
      </c>
    </row>
    <row r="117" customFormat="false" ht="12.75" hidden="false" customHeight="false" outlineLevel="0" collapsed="false">
      <c r="B117" s="0" t="s">
        <v>42</v>
      </c>
      <c r="C117" s="1" t="n">
        <v>1407</v>
      </c>
      <c r="D117" s="1" t="n">
        <v>407</v>
      </c>
      <c r="E117" s="1" t="n">
        <v>272</v>
      </c>
      <c r="F117" s="1" t="n">
        <v>110200</v>
      </c>
      <c r="G117" s="1" t="n">
        <v>15.2</v>
      </c>
    </row>
    <row r="118" customFormat="false" ht="12.75" hidden="false" customHeight="false" outlineLevel="0" collapsed="false"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3" t="s">
        <v>71</v>
      </c>
      <c r="B119" s="3" t="s">
        <v>68</v>
      </c>
      <c r="C119" s="4" t="n">
        <v>1407</v>
      </c>
      <c r="D119" s="4" t="n">
        <v>407</v>
      </c>
      <c r="E119" s="4" t="n">
        <v>272</v>
      </c>
      <c r="F119" s="4"/>
      <c r="G119" s="4" t="n">
        <v>630.8</v>
      </c>
      <c r="H119" s="3"/>
    </row>
    <row r="120" customFormat="false" ht="12.75" hidden="false" customHeight="false" outlineLevel="0" collapsed="false">
      <c r="B120" s="0" t="s">
        <v>49</v>
      </c>
      <c r="C120" s="1"/>
      <c r="D120" s="1"/>
      <c r="E120" s="1"/>
      <c r="F120" s="1"/>
      <c r="G120" s="1"/>
    </row>
    <row r="121" customFormat="false" ht="12.75" hidden="false" customHeight="false" outlineLevel="0" collapsed="false">
      <c r="B121" s="0" t="s">
        <v>41</v>
      </c>
      <c r="C121" s="1" t="n">
        <v>1407</v>
      </c>
      <c r="D121" s="1" t="n">
        <v>407</v>
      </c>
      <c r="E121" s="1" t="n">
        <v>272</v>
      </c>
      <c r="F121" s="1" t="n">
        <v>110100</v>
      </c>
      <c r="G121" s="1" t="n">
        <v>381.9</v>
      </c>
    </row>
    <row r="122" customFormat="false" ht="12.75" hidden="false" customHeight="false" outlineLevel="0" collapsed="false">
      <c r="B122" s="0" t="s">
        <v>42</v>
      </c>
      <c r="C122" s="1" t="n">
        <v>1407</v>
      </c>
      <c r="D122" s="1" t="n">
        <v>407</v>
      </c>
      <c r="E122" s="1" t="n">
        <v>272</v>
      </c>
      <c r="F122" s="1" t="n">
        <v>110200</v>
      </c>
      <c r="G122" s="1" t="n">
        <v>127.6</v>
      </c>
    </row>
    <row r="123" customFormat="false" ht="12.75" hidden="false" customHeight="false" outlineLevel="0" collapsed="false">
      <c r="B123" s="0" t="s">
        <v>31</v>
      </c>
      <c r="C123" s="1"/>
      <c r="D123" s="1"/>
      <c r="E123" s="1"/>
      <c r="F123" s="1"/>
      <c r="G123" s="1"/>
    </row>
    <row r="124" customFormat="false" ht="12.75" hidden="false" customHeight="false" outlineLevel="0" collapsed="false">
      <c r="B124" s="0" t="s">
        <v>32</v>
      </c>
      <c r="C124" s="1" t="n">
        <v>1407</v>
      </c>
      <c r="D124" s="1" t="n">
        <v>407</v>
      </c>
      <c r="E124" s="1" t="n">
        <v>272</v>
      </c>
      <c r="F124" s="1" t="n">
        <v>110300</v>
      </c>
      <c r="G124" s="1" t="n">
        <v>28.8</v>
      </c>
    </row>
    <row r="125" customFormat="false" ht="12.75" hidden="false" customHeight="false" outlineLevel="0" collapsed="false">
      <c r="B125" s="0" t="s">
        <v>59</v>
      </c>
      <c r="C125" s="1" t="n">
        <v>1407</v>
      </c>
      <c r="D125" s="1" t="n">
        <v>407</v>
      </c>
      <c r="E125" s="1" t="n">
        <v>272</v>
      </c>
      <c r="F125" s="1" t="n">
        <v>110400</v>
      </c>
      <c r="G125" s="21" t="n">
        <v>0.3</v>
      </c>
    </row>
    <row r="126" customFormat="false" ht="12.75" hidden="false" customHeight="false" outlineLevel="0" collapsed="false">
      <c r="B126" s="0" t="s">
        <v>69</v>
      </c>
      <c r="C126" s="1" t="n">
        <v>1407</v>
      </c>
      <c r="D126" s="1" t="n">
        <v>407</v>
      </c>
      <c r="E126" s="1" t="n">
        <v>272</v>
      </c>
      <c r="F126" s="1" t="n">
        <v>110600</v>
      </c>
      <c r="G126" s="21" t="n">
        <v>0.4</v>
      </c>
    </row>
    <row r="127" customFormat="false" ht="12.75" hidden="false" customHeight="false" outlineLevel="0" collapsed="false">
      <c r="B127" s="0" t="s">
        <v>60</v>
      </c>
      <c r="C127" s="4"/>
      <c r="D127" s="4"/>
      <c r="E127" s="4"/>
      <c r="F127" s="4"/>
      <c r="G127" s="1"/>
    </row>
    <row r="128" customFormat="false" ht="12.75" hidden="false" customHeight="false" outlineLevel="0" collapsed="false">
      <c r="B128" s="0" t="s">
        <v>61</v>
      </c>
      <c r="C128" s="1" t="n">
        <v>1407</v>
      </c>
      <c r="D128" s="1" t="n">
        <v>407</v>
      </c>
      <c r="E128" s="1" t="n">
        <v>272</v>
      </c>
      <c r="F128" s="1" t="n">
        <v>111000</v>
      </c>
      <c r="G128" s="1" t="n">
        <v>20.2</v>
      </c>
    </row>
    <row r="129" customFormat="false" ht="12.75" hidden="false" customHeight="false" outlineLevel="0" collapsed="false">
      <c r="B129" s="0" t="s">
        <v>45</v>
      </c>
      <c r="C129" s="1"/>
      <c r="D129" s="1"/>
      <c r="E129" s="1"/>
      <c r="F129" s="1"/>
      <c r="G129" s="1"/>
    </row>
    <row r="130" customFormat="false" ht="12.75" hidden="false" customHeight="false" outlineLevel="0" collapsed="false">
      <c r="B130" s="0" t="s">
        <v>70</v>
      </c>
      <c r="C130" s="1" t="n">
        <v>1407</v>
      </c>
      <c r="D130" s="1" t="n">
        <v>407</v>
      </c>
      <c r="E130" s="1" t="n">
        <v>272</v>
      </c>
      <c r="F130" s="1" t="n">
        <v>240100</v>
      </c>
      <c r="G130" s="1" t="n">
        <v>71.6</v>
      </c>
    </row>
    <row r="131" customFormat="false" ht="12.75" hidden="false" customHeight="false" outlineLevel="0" collapsed="false">
      <c r="A131" s="3"/>
      <c r="B131" s="3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3" t="s">
        <v>75</v>
      </c>
      <c r="B132" s="3" t="s">
        <v>1455</v>
      </c>
      <c r="C132" s="4" t="n">
        <v>1407</v>
      </c>
      <c r="D132" s="4" t="n">
        <v>407</v>
      </c>
      <c r="E132" s="4" t="n">
        <v>272</v>
      </c>
      <c r="F132" s="4"/>
      <c r="G132" s="4" t="n">
        <v>16</v>
      </c>
    </row>
    <row r="133" customFormat="false" ht="12.75" hidden="false" customHeight="false" outlineLevel="0" collapsed="false">
      <c r="B133" s="0" t="s">
        <v>49</v>
      </c>
      <c r="C133" s="1"/>
      <c r="D133" s="1"/>
      <c r="E133" s="1"/>
      <c r="F133" s="1"/>
      <c r="G133" s="1"/>
    </row>
    <row r="134" customFormat="false" ht="12.75" hidden="false" customHeight="false" outlineLevel="0" collapsed="false">
      <c r="B134" s="0" t="s">
        <v>1456</v>
      </c>
      <c r="C134" s="1"/>
      <c r="D134" s="1"/>
      <c r="E134" s="1"/>
      <c r="F134" s="1"/>
      <c r="G134" s="1"/>
    </row>
    <row r="135" customFormat="false" ht="12.75" hidden="false" customHeight="false" outlineLevel="0" collapsed="false">
      <c r="B135" s="0" t="s">
        <v>1457</v>
      </c>
      <c r="C135" s="1" t="n">
        <v>1407</v>
      </c>
      <c r="D135" s="1" t="n">
        <v>407</v>
      </c>
      <c r="E135" s="1" t="n">
        <v>272</v>
      </c>
      <c r="F135" s="1" t="n">
        <v>111000</v>
      </c>
      <c r="G135" s="1" t="n">
        <v>16</v>
      </c>
    </row>
    <row r="136" customFormat="false" ht="12.75" hidden="false" customHeight="false" outlineLevel="0" collapsed="false"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3" t="s">
        <v>77</v>
      </c>
      <c r="B137" s="3" t="s">
        <v>76</v>
      </c>
      <c r="C137" s="4" t="n">
        <v>1407</v>
      </c>
      <c r="D137" s="4" t="n">
        <v>407</v>
      </c>
      <c r="E137" s="4" t="n">
        <v>272</v>
      </c>
      <c r="F137" s="4"/>
      <c r="G137" s="4" t="n">
        <v>20</v>
      </c>
    </row>
    <row r="138" customFormat="false" ht="12.75" hidden="false" customHeight="false" outlineLevel="0" collapsed="false">
      <c r="B138" s="0" t="s">
        <v>49</v>
      </c>
      <c r="C138" s="1"/>
      <c r="D138" s="1"/>
      <c r="E138" s="1"/>
      <c r="F138" s="1"/>
      <c r="G138" s="1"/>
    </row>
    <row r="139" customFormat="false" ht="12.75" hidden="false" customHeight="false" outlineLevel="0" collapsed="false">
      <c r="B139" s="0" t="s">
        <v>73</v>
      </c>
      <c r="C139" s="1"/>
      <c r="D139" s="1"/>
      <c r="E139" s="1"/>
      <c r="F139" s="1"/>
      <c r="G139" s="1"/>
    </row>
    <row r="140" customFormat="false" ht="12.75" hidden="false" customHeight="false" outlineLevel="0" collapsed="false">
      <c r="B140" s="0" t="s">
        <v>74</v>
      </c>
      <c r="C140" s="1" t="n">
        <v>1407</v>
      </c>
      <c r="D140" s="1" t="n">
        <v>407</v>
      </c>
      <c r="E140" s="1" t="n">
        <v>272</v>
      </c>
      <c r="F140" s="1" t="n">
        <v>111000</v>
      </c>
      <c r="G140" s="1" t="n">
        <v>20</v>
      </c>
    </row>
    <row r="141" customFormat="false" ht="12.75" hidden="false" customHeight="false" outlineLevel="0" collapsed="false">
      <c r="A141" s="3"/>
      <c r="C141" s="1"/>
      <c r="D141" s="1"/>
      <c r="E141" s="1"/>
      <c r="F141" s="1"/>
      <c r="G141" s="1"/>
    </row>
    <row r="142" s="3" customFormat="true" ht="12.75" hidden="false" customHeight="false" outlineLevel="0" collapsed="false">
      <c r="A142" s="3" t="s">
        <v>81</v>
      </c>
      <c r="B142" s="3" t="s">
        <v>1458</v>
      </c>
      <c r="C142" s="4" t="n">
        <v>1407</v>
      </c>
      <c r="D142" s="4" t="n">
        <v>407</v>
      </c>
      <c r="E142" s="4" t="n">
        <v>272</v>
      </c>
      <c r="F142" s="4"/>
      <c r="G142" s="4" t="n">
        <v>5</v>
      </c>
    </row>
    <row r="143" customFormat="false" ht="12.75" hidden="false" customHeight="false" outlineLevel="0" collapsed="false">
      <c r="A143" s="3"/>
      <c r="B143" s="0" t="s">
        <v>95</v>
      </c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3"/>
      <c r="B144" s="0" t="s">
        <v>73</v>
      </c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3"/>
      <c r="B145" s="0" t="s">
        <v>74</v>
      </c>
      <c r="C145" s="1" t="n">
        <v>1407</v>
      </c>
      <c r="D145" s="1" t="n">
        <v>407</v>
      </c>
      <c r="E145" s="1" t="n">
        <v>272</v>
      </c>
      <c r="F145" s="1" t="n">
        <v>111000</v>
      </c>
      <c r="G145" s="1" t="n">
        <v>5</v>
      </c>
    </row>
    <row r="146" customFormat="false" ht="12.75" hidden="false" customHeight="false" outlineLevel="0" collapsed="false">
      <c r="A146" s="3"/>
      <c r="C146" s="1"/>
      <c r="D146" s="1"/>
      <c r="E146" s="1"/>
      <c r="F146" s="1"/>
      <c r="G146" s="1"/>
    </row>
    <row r="147" s="3" customFormat="true" ht="12.75" hidden="false" customHeight="false" outlineLevel="0" collapsed="false">
      <c r="A147" s="3" t="s">
        <v>86</v>
      </c>
      <c r="B147" s="3" t="s">
        <v>1459</v>
      </c>
      <c r="C147" s="4" t="n">
        <v>1402</v>
      </c>
      <c r="D147" s="4" t="n">
        <v>401</v>
      </c>
      <c r="E147" s="4" t="n">
        <v>260</v>
      </c>
      <c r="F147" s="4"/>
      <c r="G147" s="4" t="n">
        <v>33.8</v>
      </c>
    </row>
    <row r="148" customFormat="false" ht="12.75" hidden="false" customHeight="false" outlineLevel="0" collapsed="false">
      <c r="A148" s="3"/>
      <c r="B148" s="0" t="s">
        <v>95</v>
      </c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3"/>
      <c r="B149" s="0" t="s">
        <v>73</v>
      </c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3"/>
      <c r="B150" s="0" t="s">
        <v>74</v>
      </c>
      <c r="C150" s="1" t="n">
        <v>1407</v>
      </c>
      <c r="D150" s="1" t="n">
        <v>407</v>
      </c>
      <c r="E150" s="1" t="n">
        <v>260</v>
      </c>
      <c r="F150" s="1" t="n">
        <v>111000</v>
      </c>
      <c r="G150" s="1" t="n">
        <v>6.1</v>
      </c>
    </row>
    <row r="151" customFormat="false" ht="12.75" hidden="false" customHeight="false" outlineLevel="0" collapsed="false">
      <c r="A151" s="3"/>
      <c r="B151" s="0" t="s">
        <v>80</v>
      </c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3"/>
      <c r="B152" s="0" t="s">
        <v>62</v>
      </c>
      <c r="C152" s="1" t="n">
        <v>1407</v>
      </c>
      <c r="D152" s="1" t="n">
        <v>407</v>
      </c>
      <c r="E152" s="1" t="n">
        <v>260</v>
      </c>
      <c r="F152" s="1" t="n">
        <v>240100</v>
      </c>
      <c r="G152" s="1" t="n">
        <v>27.7</v>
      </c>
    </row>
    <row r="153" customFormat="false" ht="12.75" hidden="false" customHeight="false" outlineLevel="0" collapsed="false">
      <c r="A153" s="3"/>
      <c r="C153" s="1"/>
      <c r="D153" s="1"/>
      <c r="E153" s="1"/>
      <c r="F153" s="1"/>
      <c r="G153" s="1"/>
    </row>
    <row r="154" s="3" customFormat="true" ht="12.75" hidden="false" customHeight="false" outlineLevel="0" collapsed="false">
      <c r="A154" s="3" t="s">
        <v>89</v>
      </c>
      <c r="B154" s="3" t="s">
        <v>1460</v>
      </c>
      <c r="C154" s="4" t="n">
        <v>1402</v>
      </c>
      <c r="D154" s="4" t="n">
        <v>401</v>
      </c>
      <c r="E154" s="4" t="n">
        <v>265</v>
      </c>
      <c r="F154" s="4"/>
      <c r="G154" s="4" t="n">
        <v>0.5</v>
      </c>
    </row>
    <row r="155" customFormat="false" ht="12.75" hidden="false" customHeight="false" outlineLevel="0" collapsed="false">
      <c r="A155" s="3"/>
      <c r="B155" s="0" t="s">
        <v>95</v>
      </c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3"/>
      <c r="B156" s="0" t="s">
        <v>73</v>
      </c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3"/>
      <c r="B157" s="0" t="s">
        <v>74</v>
      </c>
      <c r="C157" s="1" t="n">
        <v>1402</v>
      </c>
      <c r="D157" s="1" t="n">
        <v>401</v>
      </c>
      <c r="E157" s="1" t="n">
        <v>265</v>
      </c>
      <c r="F157" s="1" t="n">
        <v>111000</v>
      </c>
      <c r="G157" s="1" t="n">
        <v>0.5</v>
      </c>
    </row>
    <row r="158" customFormat="false" ht="12.75" hidden="false" customHeight="false" outlineLevel="0" collapsed="false">
      <c r="A158" s="3"/>
      <c r="C158" s="1"/>
      <c r="D158" s="1"/>
      <c r="E158" s="1"/>
      <c r="F158" s="1"/>
      <c r="G158" s="1"/>
    </row>
    <row r="159" s="3" customFormat="true" ht="12.75" hidden="false" customHeight="false" outlineLevel="0" collapsed="false">
      <c r="A159" s="3" t="s">
        <v>91</v>
      </c>
      <c r="B159" s="3" t="s">
        <v>72</v>
      </c>
      <c r="C159" s="4" t="n">
        <v>1407</v>
      </c>
      <c r="D159" s="4" t="n">
        <v>407</v>
      </c>
      <c r="E159" s="4" t="n">
        <v>319</v>
      </c>
      <c r="F159" s="4"/>
      <c r="G159" s="4" t="n">
        <v>126</v>
      </c>
    </row>
    <row r="160" customFormat="false" ht="12.75" hidden="false" customHeight="false" outlineLevel="0" collapsed="false">
      <c r="A160" s="3"/>
      <c r="B160" s="0" t="s">
        <v>95</v>
      </c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3"/>
      <c r="B161" s="0" t="s">
        <v>73</v>
      </c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3"/>
      <c r="B162" s="0" t="s">
        <v>74</v>
      </c>
      <c r="C162" s="1" t="n">
        <v>1407</v>
      </c>
      <c r="D162" s="1" t="n">
        <v>407</v>
      </c>
      <c r="E162" s="1" t="n">
        <v>319</v>
      </c>
      <c r="F162" s="1" t="n">
        <v>111000</v>
      </c>
      <c r="G162" s="1" t="n">
        <v>126</v>
      </c>
    </row>
    <row r="163" customFormat="false" ht="12.75" hidden="false" customHeight="false" outlineLevel="0" collapsed="false">
      <c r="A163" s="3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3" t="s">
        <v>93</v>
      </c>
      <c r="B164" s="3" t="s">
        <v>1461</v>
      </c>
      <c r="C164" s="1" t="n">
        <v>1402</v>
      </c>
      <c r="D164" s="1" t="n">
        <v>401</v>
      </c>
      <c r="E164" s="1" t="n">
        <v>264</v>
      </c>
      <c r="F164" s="1"/>
      <c r="G164" s="4" t="n">
        <v>17.6</v>
      </c>
    </row>
    <row r="165" customFormat="false" ht="12.75" hidden="false" customHeight="false" outlineLevel="0" collapsed="false">
      <c r="A165" s="3"/>
      <c r="B165" s="3" t="s">
        <v>1462</v>
      </c>
      <c r="C165" s="4"/>
      <c r="D165" s="4"/>
      <c r="E165" s="4"/>
      <c r="F165" s="4"/>
      <c r="G165" s="4"/>
    </row>
    <row r="166" customFormat="false" ht="12.75" hidden="false" customHeight="false" outlineLevel="0" collapsed="false">
      <c r="B166" s="0" t="s">
        <v>1463</v>
      </c>
      <c r="C166" s="1" t="n">
        <v>1402</v>
      </c>
      <c r="D166" s="1" t="n">
        <v>401</v>
      </c>
      <c r="E166" s="1" t="n">
        <v>264</v>
      </c>
      <c r="F166" s="1" t="n">
        <v>110500</v>
      </c>
      <c r="G166" s="1" t="n">
        <v>17.6</v>
      </c>
    </row>
    <row r="167" customFormat="false" ht="12.75" hidden="false" customHeight="false" outlineLevel="0" collapsed="false">
      <c r="C167" s="1"/>
      <c r="D167" s="1"/>
      <c r="E167" s="1"/>
      <c r="F167" s="1"/>
      <c r="G167" s="1"/>
    </row>
    <row r="168" customFormat="false" ht="12.75" hidden="false" customHeight="false" outlineLevel="0" collapsed="false"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3" t="s">
        <v>106</v>
      </c>
      <c r="B169" s="3" t="s">
        <v>82</v>
      </c>
      <c r="C169" s="1" t="n">
        <v>1501</v>
      </c>
      <c r="D169" s="1" t="n">
        <v>410</v>
      </c>
      <c r="E169" s="1" t="n">
        <v>280</v>
      </c>
      <c r="F169" s="1"/>
      <c r="G169" s="4" t="n">
        <v>1207.1</v>
      </c>
    </row>
    <row r="170" customFormat="false" ht="12.75" hidden="false" customHeight="false" outlineLevel="0" collapsed="false">
      <c r="A170" s="20"/>
      <c r="B170" s="20" t="s">
        <v>83</v>
      </c>
      <c r="C170" s="21" t="n">
        <v>1501</v>
      </c>
      <c r="D170" s="21" t="n">
        <v>410</v>
      </c>
      <c r="E170" s="21" t="n">
        <v>280</v>
      </c>
      <c r="F170" s="21" t="n">
        <v>111000</v>
      </c>
      <c r="G170" s="21" t="n">
        <v>526.1</v>
      </c>
    </row>
    <row r="171" customFormat="false" ht="12.75" hidden="false" customHeight="false" outlineLevel="0" collapsed="false">
      <c r="A171" s="20"/>
      <c r="B171" s="20" t="s">
        <v>85</v>
      </c>
      <c r="C171" s="21" t="n">
        <v>1501</v>
      </c>
      <c r="D171" s="21" t="n">
        <v>410</v>
      </c>
      <c r="E171" s="21" t="n">
        <v>280</v>
      </c>
      <c r="F171" s="21"/>
      <c r="G171" s="21" t="n">
        <v>681</v>
      </c>
    </row>
    <row r="172" customFormat="false" ht="12.75" hidden="false" customHeight="false" outlineLevel="0" collapsed="false">
      <c r="B172" s="0" t="s">
        <v>49</v>
      </c>
      <c r="C172" s="1"/>
      <c r="D172" s="1"/>
      <c r="E172" s="1"/>
      <c r="F172" s="1"/>
      <c r="G172" s="1"/>
    </row>
    <row r="173" customFormat="false" ht="12.75" hidden="false" customHeight="false" outlineLevel="0" collapsed="false">
      <c r="B173" s="0" t="s">
        <v>41</v>
      </c>
      <c r="C173" s="1" t="n">
        <v>1501</v>
      </c>
      <c r="D173" s="1" t="n">
        <v>410</v>
      </c>
      <c r="E173" s="1" t="n">
        <v>280</v>
      </c>
      <c r="F173" s="1" t="n">
        <v>110100</v>
      </c>
      <c r="G173" s="1" t="n">
        <v>206.4</v>
      </c>
    </row>
    <row r="174" customFormat="false" ht="12.75" hidden="false" customHeight="false" outlineLevel="0" collapsed="false">
      <c r="B174" s="0" t="s">
        <v>42</v>
      </c>
      <c r="C174" s="1" t="n">
        <v>1501</v>
      </c>
      <c r="D174" s="1" t="n">
        <v>410</v>
      </c>
      <c r="E174" s="1" t="n">
        <v>280</v>
      </c>
      <c r="F174" s="1" t="n">
        <v>110200</v>
      </c>
      <c r="G174" s="1" t="n">
        <v>65.2</v>
      </c>
    </row>
    <row r="175" customFormat="false" ht="12.75" hidden="false" customHeight="false" outlineLevel="0" collapsed="false">
      <c r="B175" s="0" t="s">
        <v>59</v>
      </c>
      <c r="C175" s="1" t="n">
        <v>1501</v>
      </c>
      <c r="D175" s="1" t="n">
        <v>410</v>
      </c>
      <c r="E175" s="1" t="n">
        <v>280</v>
      </c>
      <c r="F175" s="1" t="n">
        <v>110400</v>
      </c>
      <c r="G175" s="1" t="n">
        <v>1.6</v>
      </c>
    </row>
    <row r="176" customFormat="false" ht="12.75" hidden="false" customHeight="false" outlineLevel="0" collapsed="false">
      <c r="B176" s="0" t="s">
        <v>34</v>
      </c>
      <c r="C176" s="1" t="n">
        <v>1501</v>
      </c>
      <c r="D176" s="1" t="n">
        <v>410</v>
      </c>
      <c r="E176" s="1" t="n">
        <v>280</v>
      </c>
      <c r="F176" s="1" t="n">
        <v>110600</v>
      </c>
      <c r="G176" s="1" t="n">
        <v>8.6</v>
      </c>
    </row>
    <row r="177" customFormat="false" ht="12.75" hidden="false" customHeight="false" outlineLevel="0" collapsed="false">
      <c r="B177" s="0" t="s">
        <v>35</v>
      </c>
      <c r="C177" s="1" t="n">
        <v>1501</v>
      </c>
      <c r="D177" s="1" t="n">
        <v>410</v>
      </c>
      <c r="E177" s="1" t="n">
        <v>280</v>
      </c>
      <c r="F177" s="1" t="n">
        <v>110700</v>
      </c>
      <c r="G177" s="1" t="n">
        <v>365.4</v>
      </c>
    </row>
    <row r="178" customFormat="false" ht="12.75" hidden="false" customHeight="false" outlineLevel="0" collapsed="false">
      <c r="B178" s="0" t="s">
        <v>73</v>
      </c>
      <c r="C178" s="1"/>
      <c r="D178" s="1"/>
      <c r="E178" s="1"/>
      <c r="F178" s="1"/>
      <c r="G178" s="1"/>
    </row>
    <row r="179" customFormat="false" ht="12.75" hidden="false" customHeight="false" outlineLevel="0" collapsed="false">
      <c r="B179" s="0" t="s">
        <v>74</v>
      </c>
      <c r="C179" s="1" t="n">
        <v>1501</v>
      </c>
      <c r="D179" s="1" t="n">
        <v>410</v>
      </c>
      <c r="E179" s="1" t="n">
        <v>280</v>
      </c>
      <c r="F179" s="1" t="n">
        <v>111000</v>
      </c>
      <c r="G179" s="1" t="n">
        <v>33.8</v>
      </c>
    </row>
    <row r="180" customFormat="false" ht="12.75" hidden="false" customHeight="false" outlineLevel="0" collapsed="false"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3" t="s">
        <v>113</v>
      </c>
      <c r="B181" s="3" t="s">
        <v>87</v>
      </c>
      <c r="C181" s="4" t="n">
        <v>1501</v>
      </c>
      <c r="D181" s="4" t="n">
        <v>410</v>
      </c>
      <c r="E181" s="4" t="n">
        <v>280</v>
      </c>
      <c r="F181" s="4"/>
      <c r="G181" s="4" t="n">
        <v>100.4</v>
      </c>
    </row>
    <row r="182" customFormat="false" ht="12.75" hidden="false" customHeight="false" outlineLevel="0" collapsed="false">
      <c r="B182" s="0" t="s">
        <v>49</v>
      </c>
      <c r="C182" s="1"/>
      <c r="D182" s="1"/>
      <c r="E182" s="1"/>
      <c r="F182" s="1"/>
      <c r="G182" s="1"/>
    </row>
    <row r="183" customFormat="false" ht="12.75" hidden="false" customHeight="false" outlineLevel="0" collapsed="false">
      <c r="B183" s="0" t="s">
        <v>41</v>
      </c>
      <c r="C183" s="1" t="n">
        <v>1501</v>
      </c>
      <c r="D183" s="1" t="n">
        <v>410</v>
      </c>
      <c r="E183" s="1" t="n">
        <v>280</v>
      </c>
      <c r="F183" s="1" t="n">
        <v>110100</v>
      </c>
      <c r="G183" s="1" t="n">
        <v>40.5</v>
      </c>
    </row>
    <row r="184" customFormat="false" ht="12.75" hidden="false" customHeight="false" outlineLevel="0" collapsed="false">
      <c r="B184" s="0" t="s">
        <v>42</v>
      </c>
      <c r="C184" s="1" t="n">
        <v>1501</v>
      </c>
      <c r="D184" s="1" t="n">
        <v>410</v>
      </c>
      <c r="E184" s="1" t="n">
        <v>280</v>
      </c>
      <c r="F184" s="1" t="n">
        <v>110200</v>
      </c>
      <c r="G184" s="1" t="n">
        <v>14.3</v>
      </c>
    </row>
    <row r="185" customFormat="false" ht="12.75" hidden="false" customHeight="false" outlineLevel="0" collapsed="false">
      <c r="B185" s="0" t="s">
        <v>31</v>
      </c>
      <c r="C185" s="1"/>
      <c r="D185" s="1"/>
      <c r="E185" s="1"/>
      <c r="F185" s="1"/>
      <c r="G185" s="1"/>
    </row>
    <row r="186" customFormat="false" ht="12.75" hidden="false" customHeight="false" outlineLevel="0" collapsed="false">
      <c r="B186" s="0" t="s">
        <v>32</v>
      </c>
      <c r="C186" s="1" t="n">
        <v>1501</v>
      </c>
      <c r="D186" s="1" t="n">
        <v>410</v>
      </c>
      <c r="E186" s="1" t="n">
        <v>280</v>
      </c>
      <c r="F186" s="1" t="n">
        <v>110300</v>
      </c>
      <c r="G186" s="1" t="n">
        <v>40.4</v>
      </c>
    </row>
    <row r="187" customFormat="false" ht="12.75" hidden="false" customHeight="false" outlineLevel="0" collapsed="false">
      <c r="B187" s="0" t="s">
        <v>59</v>
      </c>
      <c r="C187" s="1" t="n">
        <v>1501</v>
      </c>
      <c r="D187" s="1" t="n">
        <v>410</v>
      </c>
      <c r="E187" s="1" t="n">
        <v>280</v>
      </c>
      <c r="F187" s="1" t="n">
        <v>110400</v>
      </c>
      <c r="G187" s="1" t="n">
        <v>0.7</v>
      </c>
    </row>
    <row r="188" customFormat="false" ht="12.75" hidden="false" customHeight="false" outlineLevel="0" collapsed="false">
      <c r="B188" s="0" t="s">
        <v>34</v>
      </c>
      <c r="C188" s="1" t="n">
        <v>1501</v>
      </c>
      <c r="D188" s="1" t="n">
        <v>410</v>
      </c>
      <c r="E188" s="1" t="n">
        <v>280</v>
      </c>
      <c r="F188" s="1" t="n">
        <v>110600</v>
      </c>
      <c r="G188" s="1" t="n">
        <v>3.5</v>
      </c>
    </row>
    <row r="189" customFormat="false" ht="12.75" hidden="false" customHeight="false" outlineLevel="0" collapsed="false">
      <c r="B189" s="0" t="s">
        <v>73</v>
      </c>
      <c r="C189" s="1"/>
      <c r="D189" s="1"/>
      <c r="E189" s="1"/>
      <c r="F189" s="1"/>
      <c r="G189" s="1"/>
    </row>
    <row r="190" customFormat="false" ht="12.75" hidden="false" customHeight="false" outlineLevel="0" collapsed="false">
      <c r="B190" s="0" t="s">
        <v>88</v>
      </c>
      <c r="C190" s="1" t="n">
        <v>1501</v>
      </c>
      <c r="D190" s="1" t="n">
        <v>410</v>
      </c>
      <c r="E190" s="1" t="n">
        <v>280</v>
      </c>
      <c r="F190" s="1" t="n">
        <v>111000</v>
      </c>
      <c r="G190" s="1" t="n">
        <v>1</v>
      </c>
    </row>
    <row r="191" customFormat="false" ht="12.75" hidden="false" customHeight="false" outlineLevel="0" collapsed="false"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3" t="s">
        <v>117</v>
      </c>
      <c r="B192" s="3" t="s">
        <v>1464</v>
      </c>
      <c r="C192" s="4" t="n">
        <v>1501</v>
      </c>
      <c r="D192" s="4" t="n">
        <v>410</v>
      </c>
      <c r="E192" s="4" t="n">
        <v>280</v>
      </c>
      <c r="F192" s="4"/>
      <c r="G192" s="4" t="n">
        <v>10</v>
      </c>
    </row>
    <row r="193" customFormat="false" ht="12.75" hidden="false" customHeight="false" outlineLevel="0" collapsed="false">
      <c r="B193" s="0" t="s">
        <v>49</v>
      </c>
      <c r="C193" s="1"/>
      <c r="D193" s="1"/>
      <c r="E193" s="1"/>
      <c r="F193" s="1"/>
      <c r="G193" s="1"/>
    </row>
    <row r="194" customFormat="false" ht="12.75" hidden="false" customHeight="false" outlineLevel="0" collapsed="false">
      <c r="B194" s="0" t="s">
        <v>73</v>
      </c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3"/>
      <c r="B195" s="0" t="s">
        <v>88</v>
      </c>
      <c r="C195" s="1" t="n">
        <v>1501</v>
      </c>
      <c r="D195" s="1" t="n">
        <v>410</v>
      </c>
      <c r="E195" s="1" t="n">
        <v>280</v>
      </c>
      <c r="F195" s="21" t="n">
        <v>111000</v>
      </c>
      <c r="G195" s="21" t="n">
        <v>10</v>
      </c>
    </row>
    <row r="196" customFormat="false" ht="12.75" hidden="false" customHeight="false" outlineLevel="0" collapsed="false"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3" t="s">
        <v>119</v>
      </c>
      <c r="B197" s="3" t="s">
        <v>92</v>
      </c>
      <c r="C197" s="4" t="n">
        <v>1501</v>
      </c>
      <c r="D197" s="4" t="n">
        <v>410</v>
      </c>
      <c r="E197" s="4" t="n">
        <v>283</v>
      </c>
      <c r="F197" s="4"/>
      <c r="G197" s="4" t="n">
        <v>71.4</v>
      </c>
    </row>
    <row r="198" customFormat="false" ht="12.75" hidden="false" customHeight="false" outlineLevel="0" collapsed="false">
      <c r="B198" s="0" t="s">
        <v>49</v>
      </c>
      <c r="C198" s="1"/>
      <c r="D198" s="1"/>
      <c r="E198" s="1"/>
      <c r="F198" s="1"/>
      <c r="G198" s="1"/>
    </row>
    <row r="199" customFormat="false" ht="12.75" hidden="false" customHeight="false" outlineLevel="0" collapsed="false">
      <c r="B199" s="0" t="s">
        <v>41</v>
      </c>
      <c r="C199" s="1" t="n">
        <v>1501</v>
      </c>
      <c r="D199" s="1" t="n">
        <v>410</v>
      </c>
      <c r="E199" s="1" t="n">
        <v>283</v>
      </c>
      <c r="F199" s="1" t="n">
        <v>110100</v>
      </c>
      <c r="G199" s="1" t="n">
        <v>34.8</v>
      </c>
    </row>
    <row r="200" customFormat="false" ht="12.75" hidden="false" customHeight="false" outlineLevel="0" collapsed="false">
      <c r="B200" s="0" t="s">
        <v>42</v>
      </c>
      <c r="C200" s="1" t="n">
        <v>1501</v>
      </c>
      <c r="D200" s="1" t="n">
        <v>410</v>
      </c>
      <c r="E200" s="1" t="n">
        <v>283</v>
      </c>
      <c r="F200" s="1" t="n">
        <v>110200</v>
      </c>
      <c r="G200" s="1" t="n">
        <v>20.3</v>
      </c>
    </row>
    <row r="201" customFormat="false" ht="12.75" hidden="false" customHeight="false" outlineLevel="0" collapsed="false">
      <c r="B201" s="0" t="s">
        <v>31</v>
      </c>
      <c r="C201" s="1"/>
      <c r="D201" s="1"/>
      <c r="E201" s="1"/>
      <c r="F201" s="1"/>
      <c r="G201" s="1"/>
    </row>
    <row r="202" customFormat="false" ht="12.75" hidden="false" customHeight="false" outlineLevel="0" collapsed="false">
      <c r="B202" s="0" t="s">
        <v>32</v>
      </c>
      <c r="C202" s="1" t="n">
        <v>1501</v>
      </c>
      <c r="D202" s="1" t="n">
        <v>410</v>
      </c>
      <c r="E202" s="1" t="n">
        <v>283</v>
      </c>
      <c r="F202" s="1" t="n">
        <v>110300</v>
      </c>
      <c r="G202" s="1" t="n">
        <v>0.3</v>
      </c>
    </row>
    <row r="203" customFormat="false" ht="12.75" hidden="false" customHeight="false" outlineLevel="0" collapsed="false">
      <c r="B203" s="0" t="s">
        <v>34</v>
      </c>
      <c r="C203" s="1" t="n">
        <v>1501</v>
      </c>
      <c r="D203" s="1" t="n">
        <v>410</v>
      </c>
      <c r="E203" s="1" t="n">
        <v>283</v>
      </c>
      <c r="F203" s="1" t="n">
        <v>110600</v>
      </c>
      <c r="G203" s="1" t="n">
        <v>2.8</v>
      </c>
    </row>
    <row r="204" customFormat="false" ht="12.75" hidden="false" customHeight="false" outlineLevel="0" collapsed="false">
      <c r="B204" s="0" t="s">
        <v>35</v>
      </c>
      <c r="C204" s="1" t="n">
        <v>1501</v>
      </c>
      <c r="D204" s="1" t="n">
        <v>410</v>
      </c>
      <c r="E204" s="1" t="n">
        <v>283</v>
      </c>
      <c r="F204" s="1" t="n">
        <v>110700</v>
      </c>
      <c r="G204" s="1" t="n">
        <v>10</v>
      </c>
    </row>
    <row r="205" customFormat="false" ht="12.75" hidden="false" customHeight="false" outlineLevel="0" collapsed="false">
      <c r="B205" s="0" t="s">
        <v>73</v>
      </c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3"/>
      <c r="B206" s="0" t="s">
        <v>88</v>
      </c>
      <c r="C206" s="1" t="n">
        <v>1501</v>
      </c>
      <c r="D206" s="1" t="n">
        <v>410</v>
      </c>
      <c r="E206" s="1" t="n">
        <v>283</v>
      </c>
      <c r="F206" s="1" t="n">
        <v>111000</v>
      </c>
      <c r="G206" s="21" t="n">
        <v>3.2</v>
      </c>
    </row>
    <row r="207" customFormat="false" ht="12.75" hidden="false" customHeight="false" outlineLevel="0" collapsed="false"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3" t="s">
        <v>122</v>
      </c>
      <c r="B208" s="3" t="s">
        <v>78</v>
      </c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3"/>
      <c r="B209" s="3" t="s">
        <v>79</v>
      </c>
      <c r="C209" s="4" t="n">
        <v>1501</v>
      </c>
      <c r="D209" s="4" t="n">
        <v>410</v>
      </c>
      <c r="E209" s="4" t="n">
        <v>284</v>
      </c>
      <c r="F209" s="4"/>
      <c r="G209" s="1" t="n">
        <v>1366</v>
      </c>
    </row>
    <row r="210" customFormat="false" ht="12.75" hidden="false" customHeight="false" outlineLevel="0" collapsed="false">
      <c r="B210" s="0" t="s">
        <v>49</v>
      </c>
      <c r="C210" s="1"/>
      <c r="D210" s="1"/>
      <c r="E210" s="1"/>
      <c r="F210" s="1"/>
      <c r="G210" s="1"/>
    </row>
    <row r="211" customFormat="false" ht="12.75" hidden="false" customHeight="false" outlineLevel="0" collapsed="false">
      <c r="B211" s="0" t="s">
        <v>41</v>
      </c>
      <c r="C211" s="1" t="n">
        <v>1501</v>
      </c>
      <c r="D211" s="1" t="n">
        <v>410</v>
      </c>
      <c r="E211" s="1" t="n">
        <v>284</v>
      </c>
      <c r="F211" s="1" t="n">
        <v>110100</v>
      </c>
      <c r="G211" s="1" t="n">
        <v>805.6</v>
      </c>
    </row>
    <row r="212" customFormat="false" ht="12.75" hidden="false" customHeight="false" outlineLevel="0" collapsed="false">
      <c r="B212" s="0" t="s">
        <v>42</v>
      </c>
      <c r="C212" s="1" t="n">
        <v>1501</v>
      </c>
      <c r="D212" s="1" t="n">
        <v>410</v>
      </c>
      <c r="E212" s="1" t="n">
        <v>284</v>
      </c>
      <c r="F212" s="1" t="n">
        <v>110200</v>
      </c>
      <c r="G212" s="1" t="n">
        <v>287</v>
      </c>
    </row>
    <row r="213" customFormat="false" ht="12.75" hidden="false" customHeight="false" outlineLevel="0" collapsed="false">
      <c r="B213" s="0" t="s">
        <v>31</v>
      </c>
      <c r="C213" s="1"/>
      <c r="D213" s="1"/>
      <c r="E213" s="1"/>
      <c r="F213" s="1"/>
      <c r="G213" s="1"/>
    </row>
    <row r="214" customFormat="false" ht="12.75" hidden="false" customHeight="false" outlineLevel="0" collapsed="false">
      <c r="B214" s="0" t="s">
        <v>32</v>
      </c>
      <c r="C214" s="1" t="n">
        <v>1501</v>
      </c>
      <c r="D214" s="1" t="n">
        <v>410</v>
      </c>
      <c r="E214" s="1" t="n">
        <v>284</v>
      </c>
      <c r="F214" s="1" t="n">
        <v>110300</v>
      </c>
      <c r="G214" s="1" t="n">
        <v>5.3</v>
      </c>
    </row>
    <row r="215" customFormat="false" ht="12.75" hidden="false" customHeight="false" outlineLevel="0" collapsed="false">
      <c r="B215" s="0" t="s">
        <v>59</v>
      </c>
      <c r="C215" s="1" t="n">
        <v>1501</v>
      </c>
      <c r="D215" s="1" t="n">
        <v>410</v>
      </c>
      <c r="E215" s="1" t="n">
        <v>284</v>
      </c>
      <c r="F215" s="1" t="n">
        <v>110400</v>
      </c>
      <c r="G215" s="1" t="n">
        <v>1.5</v>
      </c>
    </row>
    <row r="216" customFormat="false" ht="12.75" hidden="false" customHeight="false" outlineLevel="0" collapsed="false">
      <c r="B216" s="0" t="s">
        <v>34</v>
      </c>
      <c r="C216" s="1" t="n">
        <v>1501</v>
      </c>
      <c r="D216" s="1" t="n">
        <v>410</v>
      </c>
      <c r="E216" s="1" t="n">
        <v>284</v>
      </c>
      <c r="F216" s="1" t="n">
        <v>110600</v>
      </c>
      <c r="G216" s="1" t="n">
        <v>9.4</v>
      </c>
    </row>
    <row r="217" customFormat="false" ht="12.75" hidden="false" customHeight="false" outlineLevel="0" collapsed="false">
      <c r="B217" s="0" t="s">
        <v>35</v>
      </c>
      <c r="C217" s="1" t="n">
        <v>1501</v>
      </c>
      <c r="D217" s="1" t="n">
        <v>410</v>
      </c>
      <c r="E217" s="1" t="n">
        <v>284</v>
      </c>
      <c r="F217" s="1" t="n">
        <v>110700</v>
      </c>
      <c r="G217" s="1" t="n">
        <v>63.8</v>
      </c>
    </row>
    <row r="218" customFormat="false" ht="12.75" hidden="false" customHeight="false" outlineLevel="0" collapsed="false">
      <c r="B218" s="0" t="s">
        <v>73</v>
      </c>
      <c r="C218" s="1"/>
      <c r="D218" s="1"/>
      <c r="E218" s="1"/>
      <c r="F218" s="1"/>
      <c r="G218" s="1"/>
    </row>
    <row r="219" customFormat="false" ht="12.75" hidden="false" customHeight="false" outlineLevel="0" collapsed="false">
      <c r="B219" s="0" t="s">
        <v>74</v>
      </c>
      <c r="C219" s="1" t="n">
        <v>1501</v>
      </c>
      <c r="D219" s="1" t="n">
        <v>410</v>
      </c>
      <c r="E219" s="1" t="n">
        <v>284</v>
      </c>
      <c r="F219" s="1" t="n">
        <v>111000</v>
      </c>
      <c r="G219" s="1" t="n">
        <v>193.4</v>
      </c>
    </row>
    <row r="220" customFormat="false" ht="12.75" hidden="false" customHeight="false" outlineLevel="0" collapsed="false">
      <c r="C220" s="1"/>
      <c r="D220" s="1"/>
      <c r="E220" s="1"/>
      <c r="F220" s="1"/>
      <c r="G220" s="1"/>
    </row>
    <row r="221" s="3" customFormat="true" ht="12.75" hidden="false" customHeight="false" outlineLevel="0" collapsed="false">
      <c r="A221" s="3" t="s">
        <v>125</v>
      </c>
      <c r="B221" s="3" t="s">
        <v>1465</v>
      </c>
      <c r="C221" s="4" t="n">
        <v>1501</v>
      </c>
      <c r="D221" s="4" t="n">
        <v>410</v>
      </c>
      <c r="E221" s="4" t="n">
        <v>284</v>
      </c>
      <c r="F221" s="4"/>
      <c r="G221" s="4" t="n">
        <v>159.3</v>
      </c>
    </row>
    <row r="222" customFormat="false" ht="12.75" hidden="false" customHeight="false" outlineLevel="0" collapsed="false">
      <c r="B222" s="0" t="s">
        <v>49</v>
      </c>
      <c r="C222" s="1"/>
      <c r="D222" s="1"/>
      <c r="E222" s="1"/>
      <c r="F222" s="1"/>
      <c r="G222" s="1"/>
    </row>
    <row r="223" customFormat="false" ht="12.75" hidden="false" customHeight="false" outlineLevel="0" collapsed="false">
      <c r="B223" s="0" t="s">
        <v>41</v>
      </c>
      <c r="C223" s="1" t="n">
        <v>1501</v>
      </c>
      <c r="D223" s="1" t="n">
        <v>410</v>
      </c>
      <c r="E223" s="1" t="n">
        <v>284</v>
      </c>
      <c r="F223" s="1" t="n">
        <v>110100</v>
      </c>
      <c r="G223" s="1" t="n">
        <v>105.6</v>
      </c>
    </row>
    <row r="224" customFormat="false" ht="12.75" hidden="false" customHeight="false" outlineLevel="0" collapsed="false">
      <c r="B224" s="0" t="s">
        <v>42</v>
      </c>
      <c r="C224" s="1" t="n">
        <v>1501</v>
      </c>
      <c r="D224" s="1" t="n">
        <v>410</v>
      </c>
      <c r="E224" s="1" t="n">
        <v>284</v>
      </c>
      <c r="F224" s="1" t="n">
        <v>110200</v>
      </c>
      <c r="G224" s="1" t="n">
        <v>33.5</v>
      </c>
    </row>
    <row r="225" customFormat="false" ht="12.75" hidden="false" customHeight="false" outlineLevel="0" collapsed="false">
      <c r="B225" s="0" t="s">
        <v>31</v>
      </c>
      <c r="C225" s="1"/>
      <c r="D225" s="1"/>
      <c r="E225" s="1"/>
      <c r="F225" s="1"/>
      <c r="G225" s="1"/>
    </row>
    <row r="226" customFormat="false" ht="12.75" hidden="false" customHeight="false" outlineLevel="0" collapsed="false">
      <c r="B226" s="0" t="s">
        <v>32</v>
      </c>
      <c r="C226" s="1" t="n">
        <v>1501</v>
      </c>
      <c r="D226" s="1" t="n">
        <v>410</v>
      </c>
      <c r="E226" s="1" t="n">
        <v>284</v>
      </c>
      <c r="F226" s="1" t="n">
        <v>110300</v>
      </c>
      <c r="G226" s="1" t="n">
        <v>0.7</v>
      </c>
    </row>
    <row r="227" customFormat="false" ht="12.75" hidden="false" customHeight="false" outlineLevel="0" collapsed="false">
      <c r="B227" s="0" t="s">
        <v>59</v>
      </c>
      <c r="C227" s="1" t="n">
        <v>1501</v>
      </c>
      <c r="D227" s="1" t="n">
        <v>410</v>
      </c>
      <c r="E227" s="1" t="n">
        <v>284</v>
      </c>
      <c r="F227" s="1" t="n">
        <v>110400</v>
      </c>
      <c r="G227" s="1" t="n">
        <v>0.2</v>
      </c>
    </row>
    <row r="228" customFormat="false" ht="12.75" hidden="false" customHeight="false" outlineLevel="0" collapsed="false">
      <c r="B228" s="0" t="s">
        <v>34</v>
      </c>
      <c r="C228" s="1" t="n">
        <v>1501</v>
      </c>
      <c r="D228" s="1" t="n">
        <v>410</v>
      </c>
      <c r="E228" s="1" t="n">
        <v>284</v>
      </c>
      <c r="F228" s="1" t="n">
        <v>110600</v>
      </c>
      <c r="G228" s="1" t="n">
        <v>2.3</v>
      </c>
    </row>
    <row r="229" customFormat="false" ht="12.75" hidden="false" customHeight="false" outlineLevel="0" collapsed="false">
      <c r="B229" s="0" t="s">
        <v>35</v>
      </c>
      <c r="C229" s="1" t="n">
        <v>1501</v>
      </c>
      <c r="D229" s="1" t="n">
        <v>410</v>
      </c>
      <c r="E229" s="1" t="n">
        <v>284</v>
      </c>
      <c r="F229" s="1" t="n">
        <v>110700</v>
      </c>
      <c r="G229" s="1" t="n">
        <v>11.2</v>
      </c>
    </row>
    <row r="230" customFormat="false" ht="12.75" hidden="false" customHeight="false" outlineLevel="0" collapsed="false">
      <c r="B230" s="0" t="s">
        <v>73</v>
      </c>
      <c r="C230" s="1"/>
      <c r="D230" s="1"/>
      <c r="E230" s="1"/>
      <c r="F230" s="1"/>
      <c r="G230" s="1"/>
    </row>
    <row r="231" customFormat="false" ht="12.75" hidden="false" customHeight="false" outlineLevel="0" collapsed="false">
      <c r="B231" s="0" t="s">
        <v>74</v>
      </c>
      <c r="C231" s="1" t="n">
        <v>1501</v>
      </c>
      <c r="D231" s="1" t="n">
        <v>410</v>
      </c>
      <c r="E231" s="1" t="n">
        <v>284</v>
      </c>
      <c r="F231" s="1" t="n">
        <v>111000</v>
      </c>
      <c r="G231" s="1" t="n">
        <v>5.8</v>
      </c>
    </row>
    <row r="232" customFormat="false" ht="12.75" hidden="false" customHeight="false" outlineLevel="0" collapsed="false">
      <c r="C232" s="1"/>
      <c r="D232" s="1"/>
      <c r="E232" s="1"/>
      <c r="F232" s="1"/>
      <c r="G232" s="1"/>
    </row>
    <row r="233" s="3" customFormat="true" ht="12.75" hidden="false" customHeight="false" outlineLevel="0" collapsed="false">
      <c r="A233" s="3" t="s">
        <v>1466</v>
      </c>
      <c r="B233" s="3" t="s">
        <v>90</v>
      </c>
      <c r="C233" s="4" t="n">
        <v>1501</v>
      </c>
      <c r="D233" s="4" t="n">
        <v>412</v>
      </c>
      <c r="E233" s="4" t="n">
        <v>287</v>
      </c>
      <c r="F233" s="4"/>
      <c r="G233" s="4" t="n">
        <v>163.4</v>
      </c>
    </row>
    <row r="234" customFormat="false" ht="12.75" hidden="false" customHeight="false" outlineLevel="0" collapsed="false">
      <c r="B234" s="0" t="s">
        <v>1467</v>
      </c>
      <c r="C234" s="1"/>
      <c r="D234" s="1"/>
      <c r="E234" s="1"/>
      <c r="F234" s="1"/>
      <c r="G234" s="1"/>
    </row>
    <row r="235" customFormat="false" ht="12.75" hidden="false" customHeight="false" outlineLevel="0" collapsed="false">
      <c r="B235" s="0" t="s">
        <v>41</v>
      </c>
      <c r="C235" s="1" t="n">
        <v>1501</v>
      </c>
      <c r="D235" s="1" t="n">
        <v>412</v>
      </c>
      <c r="E235" s="1" t="n">
        <v>287</v>
      </c>
      <c r="F235" s="1" t="n">
        <v>110100</v>
      </c>
      <c r="G235" s="1" t="n">
        <v>126.2</v>
      </c>
    </row>
    <row r="236" customFormat="false" ht="12.75" hidden="false" customHeight="false" outlineLevel="0" collapsed="false">
      <c r="B236" s="0" t="s">
        <v>42</v>
      </c>
      <c r="C236" s="1" t="n">
        <v>1501</v>
      </c>
      <c r="D236" s="1" t="n">
        <v>412</v>
      </c>
      <c r="E236" s="1" t="n">
        <v>287</v>
      </c>
      <c r="F236" s="1" t="n">
        <v>110200</v>
      </c>
      <c r="G236" s="1" t="n">
        <v>37.2</v>
      </c>
    </row>
    <row r="237" customFormat="false" ht="12.75" hidden="false" customHeight="false" outlineLevel="0" collapsed="false">
      <c r="B237" s="0" t="s">
        <v>31</v>
      </c>
      <c r="C237" s="1"/>
      <c r="D237" s="1"/>
      <c r="E237" s="1"/>
      <c r="F237" s="1"/>
      <c r="G237" s="1"/>
    </row>
    <row r="238" customFormat="false" ht="12.75" hidden="false" customHeight="false" outlineLevel="0" collapsed="false">
      <c r="B238" s="0" t="s">
        <v>32</v>
      </c>
      <c r="C238" s="1" t="n">
        <v>1501</v>
      </c>
      <c r="D238" s="1" t="n">
        <v>412</v>
      </c>
      <c r="E238" s="1" t="n">
        <v>287</v>
      </c>
      <c r="F238" s="1" t="n">
        <v>110300</v>
      </c>
      <c r="G238" s="1"/>
    </row>
    <row r="239" customFormat="false" ht="12.75" hidden="false" customHeight="false" outlineLevel="0" collapsed="false"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3" t="s">
        <v>1468</v>
      </c>
      <c r="B240" s="3" t="s">
        <v>107</v>
      </c>
      <c r="C240" s="4" t="n">
        <v>1801</v>
      </c>
      <c r="D240" s="4" t="n">
        <v>440</v>
      </c>
      <c r="E240" s="4" t="n">
        <v>318</v>
      </c>
      <c r="F240" s="4"/>
      <c r="G240" s="1" t="n">
        <v>231.5</v>
      </c>
    </row>
    <row r="241" customFormat="false" ht="12.75" hidden="false" customHeight="false" outlineLevel="0" collapsed="false">
      <c r="B241" s="0" t="s">
        <v>95</v>
      </c>
      <c r="C241" s="1"/>
      <c r="D241" s="1"/>
      <c r="E241" s="1"/>
      <c r="F241" s="1"/>
      <c r="G241" s="1"/>
    </row>
    <row r="242" customFormat="false" ht="12.75" hidden="false" customHeight="false" outlineLevel="0" collapsed="false">
      <c r="B242" s="0" t="s">
        <v>108</v>
      </c>
      <c r="C242" s="1" t="n">
        <v>1801</v>
      </c>
      <c r="D242" s="1" t="n">
        <v>440</v>
      </c>
      <c r="E242" s="1" t="n">
        <v>318</v>
      </c>
      <c r="F242" s="1" t="n">
        <v>110100</v>
      </c>
      <c r="G242" s="1" t="n">
        <v>142.7</v>
      </c>
    </row>
    <row r="243" customFormat="false" ht="12.75" hidden="false" customHeight="false" outlineLevel="0" collapsed="false">
      <c r="B243" s="0" t="s">
        <v>97</v>
      </c>
      <c r="C243" s="1" t="n">
        <v>1801</v>
      </c>
      <c r="D243" s="1" t="n">
        <v>440</v>
      </c>
      <c r="E243" s="1" t="n">
        <v>318</v>
      </c>
      <c r="F243" s="1" t="n">
        <v>110200</v>
      </c>
      <c r="G243" s="1" t="n">
        <v>62.2</v>
      </c>
    </row>
    <row r="244" customFormat="false" ht="12.75" hidden="false" customHeight="false" outlineLevel="0" collapsed="false">
      <c r="B244" s="0" t="s">
        <v>98</v>
      </c>
      <c r="C244" s="1"/>
      <c r="D244" s="1"/>
      <c r="E244" s="1"/>
      <c r="F244" s="1"/>
      <c r="G244" s="1"/>
    </row>
    <row r="245" customFormat="false" ht="12.75" hidden="false" customHeight="false" outlineLevel="0" collapsed="false">
      <c r="B245" s="0" t="s">
        <v>99</v>
      </c>
      <c r="C245" s="1" t="n">
        <v>1801</v>
      </c>
      <c r="D245" s="1" t="n">
        <v>440</v>
      </c>
      <c r="E245" s="1" t="n">
        <v>318</v>
      </c>
      <c r="F245" s="1" t="n">
        <v>110300</v>
      </c>
      <c r="G245" s="1" t="n">
        <v>10.2</v>
      </c>
    </row>
    <row r="246" customFormat="false" ht="12.75" hidden="false" customHeight="false" outlineLevel="0" collapsed="false">
      <c r="B246" s="0" t="s">
        <v>109</v>
      </c>
      <c r="C246" s="1"/>
      <c r="D246" s="1"/>
      <c r="E246" s="1"/>
      <c r="F246" s="1"/>
      <c r="G246" s="1"/>
    </row>
    <row r="247" customFormat="false" ht="12.75" hidden="false" customHeight="false" outlineLevel="0" collapsed="false">
      <c r="B247" s="0" t="s">
        <v>110</v>
      </c>
      <c r="C247" s="1" t="n">
        <v>1801</v>
      </c>
      <c r="D247" s="1" t="n">
        <v>440</v>
      </c>
      <c r="E247" s="1" t="n">
        <v>318</v>
      </c>
      <c r="F247" s="1" t="n">
        <v>110400</v>
      </c>
      <c r="G247" s="1"/>
    </row>
    <row r="248" customFormat="false" ht="12.75" hidden="false" customHeight="false" outlineLevel="0" collapsed="false">
      <c r="B248" s="0" t="s">
        <v>102</v>
      </c>
      <c r="C248" s="1" t="n">
        <v>1801</v>
      </c>
      <c r="D248" s="1" t="n">
        <v>440</v>
      </c>
      <c r="E248" s="1" t="n">
        <v>318</v>
      </c>
      <c r="F248" s="1" t="n">
        <v>110700</v>
      </c>
      <c r="G248" s="1" t="n">
        <v>5.1</v>
      </c>
    </row>
    <row r="249" customFormat="false" ht="12.75" hidden="false" customHeight="false" outlineLevel="0" collapsed="false">
      <c r="B249" s="0" t="s">
        <v>103</v>
      </c>
      <c r="C249" s="1"/>
      <c r="D249" s="1"/>
      <c r="E249" s="1"/>
      <c r="F249" s="1"/>
      <c r="G249" s="1"/>
    </row>
    <row r="250" customFormat="false" ht="12.75" hidden="false" customHeight="false" outlineLevel="0" collapsed="false">
      <c r="B250" s="0" t="s">
        <v>52</v>
      </c>
      <c r="C250" s="1" t="n">
        <v>1801</v>
      </c>
      <c r="D250" s="1" t="n">
        <v>440</v>
      </c>
      <c r="E250" s="1" t="n">
        <v>318</v>
      </c>
      <c r="F250" s="1" t="n">
        <v>111000</v>
      </c>
      <c r="G250" s="1" t="n">
        <v>11.3</v>
      </c>
    </row>
    <row r="251" customFormat="false" ht="12.75" hidden="false" customHeight="false" outlineLevel="0" collapsed="false">
      <c r="C251" s="1"/>
      <c r="D251" s="1"/>
      <c r="E251" s="1"/>
      <c r="F251" s="1"/>
      <c r="G251" s="1"/>
    </row>
    <row r="252" s="3" customFormat="true" ht="12.75" hidden="false" customHeight="false" outlineLevel="0" collapsed="false">
      <c r="A252" s="3" t="s">
        <v>1469</v>
      </c>
      <c r="B252" s="3" t="s">
        <v>1470</v>
      </c>
      <c r="C252" s="4" t="n">
        <v>1801</v>
      </c>
      <c r="D252" s="4" t="n">
        <v>440</v>
      </c>
      <c r="E252" s="4" t="n">
        <v>318</v>
      </c>
      <c r="F252" s="4"/>
      <c r="G252" s="4" t="n">
        <v>948.8</v>
      </c>
    </row>
    <row r="253" customFormat="false" ht="12.75" hidden="false" customHeight="false" outlineLevel="0" collapsed="false">
      <c r="B253" s="0" t="s">
        <v>95</v>
      </c>
      <c r="C253" s="1"/>
      <c r="D253" s="1"/>
      <c r="E253" s="1"/>
      <c r="F253" s="1"/>
      <c r="G253" s="1"/>
    </row>
    <row r="254" customFormat="false" ht="12.75" hidden="false" customHeight="false" outlineLevel="0" collapsed="false">
      <c r="B254" s="0" t="s">
        <v>108</v>
      </c>
      <c r="C254" s="1" t="n">
        <v>1801</v>
      </c>
      <c r="D254" s="1" t="n">
        <v>440</v>
      </c>
      <c r="E254" s="1" t="n">
        <v>318</v>
      </c>
      <c r="F254" s="1" t="n">
        <v>110100</v>
      </c>
      <c r="G254" s="1" t="n">
        <v>671.2</v>
      </c>
    </row>
    <row r="255" customFormat="false" ht="12.75" hidden="false" customHeight="false" outlineLevel="0" collapsed="false">
      <c r="B255" s="0" t="s">
        <v>97</v>
      </c>
      <c r="C255" s="1" t="n">
        <v>1801</v>
      </c>
      <c r="D255" s="1" t="n">
        <v>440</v>
      </c>
      <c r="E255" s="1" t="n">
        <v>318</v>
      </c>
      <c r="F255" s="1" t="n">
        <v>110200</v>
      </c>
      <c r="G255" s="1" t="n">
        <v>236.8</v>
      </c>
    </row>
    <row r="256" customFormat="false" ht="12.75" hidden="false" customHeight="false" outlineLevel="0" collapsed="false">
      <c r="B256" s="0" t="s">
        <v>98</v>
      </c>
      <c r="C256" s="1"/>
      <c r="D256" s="1"/>
      <c r="E256" s="1"/>
      <c r="F256" s="1"/>
      <c r="G256" s="1"/>
    </row>
    <row r="257" customFormat="false" ht="12.75" hidden="false" customHeight="false" outlineLevel="0" collapsed="false">
      <c r="B257" s="0" t="s">
        <v>99</v>
      </c>
      <c r="C257" s="1" t="n">
        <v>1801</v>
      </c>
      <c r="D257" s="1" t="n">
        <v>440</v>
      </c>
      <c r="E257" s="1" t="n">
        <v>318</v>
      </c>
      <c r="F257" s="1" t="n">
        <v>110300</v>
      </c>
      <c r="G257" s="1" t="n">
        <v>25.5</v>
      </c>
    </row>
    <row r="258" customFormat="false" ht="12.75" hidden="false" customHeight="false" outlineLevel="0" collapsed="false">
      <c r="B258" s="0" t="s">
        <v>109</v>
      </c>
      <c r="C258" s="1"/>
      <c r="D258" s="1"/>
      <c r="E258" s="1"/>
      <c r="F258" s="1"/>
      <c r="G258" s="1"/>
    </row>
    <row r="259" customFormat="false" ht="12.75" hidden="false" customHeight="false" outlineLevel="0" collapsed="false">
      <c r="B259" s="0" t="s">
        <v>110</v>
      </c>
      <c r="C259" s="1" t="n">
        <v>1801</v>
      </c>
      <c r="D259" s="1" t="n">
        <v>440</v>
      </c>
      <c r="E259" s="1" t="n">
        <v>318</v>
      </c>
      <c r="F259" s="1" t="n">
        <v>110400</v>
      </c>
      <c r="G259" s="1" t="n">
        <v>1.4</v>
      </c>
      <c r="H259" s="0" t="s">
        <v>3</v>
      </c>
    </row>
    <row r="260" customFormat="false" ht="12.75" hidden="false" customHeight="false" outlineLevel="0" collapsed="false">
      <c r="B260" s="0" t="s">
        <v>195</v>
      </c>
      <c r="C260" s="1" t="n">
        <v>1801</v>
      </c>
      <c r="D260" s="1" t="n">
        <v>440</v>
      </c>
      <c r="E260" s="1" t="n">
        <v>318</v>
      </c>
      <c r="F260" s="1" t="n">
        <v>110600</v>
      </c>
      <c r="G260" s="1" t="n">
        <v>8</v>
      </c>
    </row>
    <row r="261" customFormat="false" ht="12.75" hidden="false" customHeight="false" outlineLevel="0" collapsed="false">
      <c r="B261" s="0" t="s">
        <v>102</v>
      </c>
      <c r="C261" s="1" t="n">
        <v>1801</v>
      </c>
      <c r="D261" s="1" t="n">
        <v>440</v>
      </c>
      <c r="E261" s="1" t="n">
        <v>318</v>
      </c>
      <c r="F261" s="1" t="n">
        <v>110700</v>
      </c>
      <c r="G261" s="1" t="n">
        <v>3.2</v>
      </c>
    </row>
    <row r="262" customFormat="false" ht="12.75" hidden="false" customHeight="false" outlineLevel="0" collapsed="false">
      <c r="B262" s="0" t="s">
        <v>103</v>
      </c>
      <c r="C262" s="1"/>
      <c r="D262" s="1"/>
      <c r="E262" s="1"/>
      <c r="F262" s="1"/>
      <c r="G262" s="1"/>
    </row>
    <row r="263" customFormat="false" ht="12.75" hidden="false" customHeight="false" outlineLevel="0" collapsed="false">
      <c r="B263" s="0" t="s">
        <v>52</v>
      </c>
      <c r="C263" s="1" t="n">
        <v>1801</v>
      </c>
      <c r="D263" s="1" t="n">
        <v>440</v>
      </c>
      <c r="E263" s="1" t="n">
        <v>318</v>
      </c>
      <c r="F263" s="1" t="n">
        <v>111000</v>
      </c>
      <c r="G263" s="1" t="n">
        <v>2.7</v>
      </c>
    </row>
    <row r="264" customFormat="false" ht="12.75" hidden="false" customHeight="false" outlineLevel="0" collapsed="false"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3" t="s">
        <v>1471</v>
      </c>
      <c r="B265" s="3" t="s">
        <v>94</v>
      </c>
      <c r="C265" s="4" t="n">
        <v>1801</v>
      </c>
      <c r="D265" s="4" t="n">
        <v>440</v>
      </c>
      <c r="E265" s="4" t="n">
        <v>323</v>
      </c>
      <c r="F265" s="4"/>
      <c r="G265" s="4" t="n">
        <v>408.4</v>
      </c>
    </row>
    <row r="266" customFormat="false" ht="12.75" hidden="false" customHeight="false" outlineLevel="0" collapsed="false">
      <c r="B266" s="0" t="s">
        <v>95</v>
      </c>
      <c r="C266" s="1"/>
      <c r="D266" s="1"/>
      <c r="E266" s="1"/>
      <c r="F266" s="1"/>
      <c r="G266" s="1"/>
    </row>
    <row r="267" customFormat="false" ht="12.75" hidden="false" customHeight="false" outlineLevel="0" collapsed="false">
      <c r="B267" s="0" t="s">
        <v>96</v>
      </c>
      <c r="C267" s="1" t="n">
        <v>1801</v>
      </c>
      <c r="D267" s="1" t="n">
        <v>440</v>
      </c>
      <c r="E267" s="1" t="n">
        <v>323</v>
      </c>
      <c r="F267" s="1" t="n">
        <v>110100</v>
      </c>
      <c r="G267" s="1" t="n">
        <v>194.7</v>
      </c>
    </row>
    <row r="268" customFormat="false" ht="12.75" hidden="false" customHeight="false" outlineLevel="0" collapsed="false">
      <c r="B268" s="0" t="s">
        <v>97</v>
      </c>
      <c r="C268" s="1" t="n">
        <v>1801</v>
      </c>
      <c r="D268" s="1" t="n">
        <v>440</v>
      </c>
      <c r="E268" s="1" t="n">
        <v>323</v>
      </c>
      <c r="F268" s="1" t="n">
        <v>110200</v>
      </c>
      <c r="G268" s="1" t="n">
        <v>60.4</v>
      </c>
    </row>
    <row r="269" customFormat="false" ht="12.75" hidden="false" customHeight="false" outlineLevel="0" collapsed="false">
      <c r="B269" s="0" t="s">
        <v>98</v>
      </c>
      <c r="C269" s="1"/>
      <c r="D269" s="1"/>
      <c r="E269" s="1"/>
      <c r="F269" s="1"/>
      <c r="G269" s="1"/>
    </row>
    <row r="270" customFormat="false" ht="12.75" hidden="false" customHeight="false" outlineLevel="0" collapsed="false">
      <c r="B270" s="0" t="s">
        <v>99</v>
      </c>
      <c r="C270" s="1" t="n">
        <v>1801</v>
      </c>
      <c r="D270" s="1" t="n">
        <v>440</v>
      </c>
      <c r="E270" s="1" t="n">
        <v>323</v>
      </c>
      <c r="F270" s="1" t="n">
        <v>110300</v>
      </c>
      <c r="G270" s="1" t="n">
        <v>12</v>
      </c>
    </row>
    <row r="271" customFormat="false" ht="12.75" hidden="false" customHeight="false" outlineLevel="0" collapsed="false">
      <c r="B271" s="0" t="s">
        <v>100</v>
      </c>
      <c r="C271" s="1" t="n">
        <v>1801</v>
      </c>
      <c r="D271" s="1" t="n">
        <v>440</v>
      </c>
      <c r="E271" s="1" t="n">
        <v>323</v>
      </c>
      <c r="F271" s="1" t="n">
        <v>110400</v>
      </c>
      <c r="G271" s="1" t="n">
        <v>8.7</v>
      </c>
    </row>
    <row r="272" customFormat="false" ht="12.75" hidden="false" customHeight="false" outlineLevel="0" collapsed="false">
      <c r="B272" s="0" t="s">
        <v>101</v>
      </c>
      <c r="C272" s="1" t="n">
        <v>1801</v>
      </c>
      <c r="D272" s="1" t="n">
        <v>440</v>
      </c>
      <c r="E272" s="1" t="n">
        <v>323</v>
      </c>
      <c r="F272" s="1" t="n">
        <v>110600</v>
      </c>
      <c r="G272" s="1" t="n">
        <v>3.3</v>
      </c>
    </row>
    <row r="273" customFormat="false" ht="12.75" hidden="false" customHeight="false" outlineLevel="0" collapsed="false">
      <c r="B273" s="0" t="s">
        <v>102</v>
      </c>
      <c r="C273" s="1" t="n">
        <v>1801</v>
      </c>
      <c r="D273" s="1" t="n">
        <v>440</v>
      </c>
      <c r="E273" s="1" t="n">
        <v>323</v>
      </c>
      <c r="F273" s="1" t="n">
        <v>110700</v>
      </c>
      <c r="G273" s="1" t="n">
        <v>36.9</v>
      </c>
    </row>
    <row r="274" customFormat="false" ht="12.75" hidden="false" customHeight="false" outlineLevel="0" collapsed="false">
      <c r="B274" s="0" t="s">
        <v>103</v>
      </c>
      <c r="C274" s="1"/>
      <c r="D274" s="1"/>
      <c r="E274" s="1"/>
      <c r="F274" s="1"/>
      <c r="G274" s="1"/>
    </row>
    <row r="275" customFormat="false" ht="12.75" hidden="false" customHeight="false" outlineLevel="0" collapsed="false">
      <c r="B275" s="0" t="s">
        <v>52</v>
      </c>
      <c r="C275" s="1" t="n">
        <v>1801</v>
      </c>
      <c r="D275" s="1" t="n">
        <v>440</v>
      </c>
      <c r="E275" s="1" t="n">
        <v>323</v>
      </c>
      <c r="F275" s="1" t="n">
        <v>111000</v>
      </c>
      <c r="G275" s="1" t="n">
        <v>3.2</v>
      </c>
    </row>
    <row r="276" customFormat="false" ht="12.75" hidden="false" customHeight="false" outlineLevel="0" collapsed="false">
      <c r="B276" s="0" t="s">
        <v>147</v>
      </c>
      <c r="C276" s="1" t="n">
        <v>1801</v>
      </c>
      <c r="D276" s="1" t="n">
        <v>440</v>
      </c>
      <c r="E276" s="1" t="n">
        <v>323</v>
      </c>
      <c r="F276" s="1" t="n">
        <v>240300</v>
      </c>
      <c r="G276" s="1" t="n">
        <v>89.2</v>
      </c>
    </row>
    <row r="277" customFormat="false" ht="12.75" hidden="false" customHeight="false" outlineLevel="0" collapsed="false">
      <c r="C277" s="1"/>
      <c r="D277" s="1"/>
      <c r="E277" s="1"/>
      <c r="F277" s="1"/>
      <c r="G277" s="1"/>
    </row>
    <row r="278" customFormat="false" ht="12.75" hidden="false" customHeight="false" outlineLevel="0" collapsed="false"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3" t="s">
        <v>1472</v>
      </c>
      <c r="B279" s="3" t="s">
        <v>114</v>
      </c>
      <c r="C279" s="1"/>
      <c r="D279" s="1"/>
      <c r="E279" s="1"/>
      <c r="F279" s="1"/>
      <c r="G279" s="1"/>
    </row>
    <row r="280" customFormat="false" ht="12.75" hidden="false" customHeight="false" outlineLevel="0" collapsed="false">
      <c r="B280" s="3" t="s">
        <v>115</v>
      </c>
      <c r="C280" s="4" t="n">
        <v>1801</v>
      </c>
      <c r="D280" s="4" t="n">
        <v>440</v>
      </c>
      <c r="E280" s="4" t="n">
        <v>323</v>
      </c>
      <c r="F280" s="4"/>
      <c r="G280" s="4" t="n">
        <v>88.1</v>
      </c>
    </row>
    <row r="281" customFormat="false" ht="12.75" hidden="false" customHeight="false" outlineLevel="0" collapsed="false">
      <c r="B281" s="0" t="s">
        <v>95</v>
      </c>
      <c r="C281" s="1"/>
      <c r="D281" s="1"/>
      <c r="E281" s="1"/>
      <c r="F281" s="1"/>
      <c r="G281" s="1"/>
    </row>
    <row r="282" customFormat="false" ht="12.75" hidden="false" customHeight="false" outlineLevel="0" collapsed="false">
      <c r="B282" s="0" t="s">
        <v>108</v>
      </c>
      <c r="C282" s="1" t="n">
        <v>1801</v>
      </c>
      <c r="D282" s="1" t="n">
        <v>440</v>
      </c>
      <c r="E282" s="1" t="n">
        <v>323</v>
      </c>
      <c r="F282" s="1" t="n">
        <v>110100</v>
      </c>
      <c r="G282" s="1" t="n">
        <v>67.8</v>
      </c>
    </row>
    <row r="283" customFormat="false" ht="12.75" hidden="false" customHeight="false" outlineLevel="0" collapsed="false">
      <c r="B283" s="0" t="s">
        <v>97</v>
      </c>
      <c r="C283" s="1" t="n">
        <v>1801</v>
      </c>
      <c r="D283" s="1" t="n">
        <v>440</v>
      </c>
      <c r="E283" s="1" t="n">
        <v>323</v>
      </c>
      <c r="F283" s="1" t="n">
        <v>110200</v>
      </c>
      <c r="G283" s="1" t="n">
        <v>18.8</v>
      </c>
    </row>
    <row r="284" customFormat="false" ht="12.75" hidden="false" customHeight="false" outlineLevel="0" collapsed="false">
      <c r="B284" s="0" t="s">
        <v>98</v>
      </c>
      <c r="C284" s="1"/>
      <c r="D284" s="1"/>
      <c r="E284" s="1"/>
      <c r="F284" s="1"/>
      <c r="G284" s="1"/>
    </row>
    <row r="285" customFormat="false" ht="12.75" hidden="false" customHeight="false" outlineLevel="0" collapsed="false">
      <c r="B285" s="0" t="s">
        <v>99</v>
      </c>
      <c r="C285" s="1" t="n">
        <v>1801</v>
      </c>
      <c r="D285" s="1" t="n">
        <v>440</v>
      </c>
      <c r="E285" s="1" t="n">
        <v>323</v>
      </c>
      <c r="F285" s="1" t="n">
        <v>110300</v>
      </c>
      <c r="G285" s="1" t="n">
        <v>1.1</v>
      </c>
    </row>
    <row r="286" customFormat="false" ht="12.75" hidden="false" customHeight="false" outlineLevel="0" collapsed="false">
      <c r="B286" s="0" t="s">
        <v>116</v>
      </c>
      <c r="C286" s="1"/>
      <c r="D286" s="1"/>
      <c r="E286" s="1"/>
      <c r="F286" s="1"/>
      <c r="G286" s="1"/>
    </row>
    <row r="287" customFormat="false" ht="12.75" hidden="false" customHeight="false" outlineLevel="0" collapsed="false">
      <c r="B287" s="0" t="s">
        <v>110</v>
      </c>
      <c r="C287" s="1" t="n">
        <v>1801</v>
      </c>
      <c r="D287" s="1" t="n">
        <v>440</v>
      </c>
      <c r="E287" s="1" t="n">
        <v>323</v>
      </c>
      <c r="F287" s="1" t="n">
        <v>110400</v>
      </c>
      <c r="G287" s="1" t="n">
        <v>0.4</v>
      </c>
    </row>
    <row r="288" customFormat="false" ht="12.75" hidden="false" customHeight="false" outlineLevel="0" collapsed="false"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3" t="s">
        <v>1473</v>
      </c>
      <c r="B289" s="3" t="s">
        <v>118</v>
      </c>
      <c r="C289" s="4" t="n">
        <v>1803</v>
      </c>
      <c r="D289" s="4" t="n">
        <v>446</v>
      </c>
      <c r="E289" s="4" t="n">
        <v>323</v>
      </c>
      <c r="F289" s="4"/>
      <c r="G289" s="4" t="n">
        <v>14.9</v>
      </c>
    </row>
    <row r="290" customFormat="false" ht="12.75" hidden="false" customHeight="false" outlineLevel="0" collapsed="false">
      <c r="B290" s="0" t="s">
        <v>95</v>
      </c>
      <c r="C290" s="1"/>
      <c r="D290" s="1"/>
      <c r="E290" s="1"/>
      <c r="F290" s="1"/>
      <c r="G290" s="1"/>
    </row>
    <row r="291" customFormat="false" ht="12.75" hidden="false" customHeight="false" outlineLevel="0" collapsed="false">
      <c r="B291" s="0" t="s">
        <v>103</v>
      </c>
      <c r="C291" s="1"/>
      <c r="D291" s="1"/>
      <c r="E291" s="1"/>
      <c r="F291" s="1"/>
      <c r="G291" s="1"/>
    </row>
    <row r="292" customFormat="false" ht="12.75" hidden="false" customHeight="false" outlineLevel="0" collapsed="false">
      <c r="B292" s="0" t="s">
        <v>52</v>
      </c>
      <c r="C292" s="1" t="n">
        <v>1803</v>
      </c>
      <c r="D292" s="1" t="n">
        <v>446</v>
      </c>
      <c r="E292" s="1" t="n">
        <v>323</v>
      </c>
      <c r="F292" s="1" t="n">
        <v>111000</v>
      </c>
      <c r="G292" s="1" t="n">
        <v>14.9</v>
      </c>
    </row>
    <row r="293" customFormat="false" ht="12.75" hidden="false" customHeight="false" outlineLevel="0" collapsed="false"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3" t="s">
        <v>1474</v>
      </c>
      <c r="B294" s="3" t="s">
        <v>1438</v>
      </c>
      <c r="C294" s="1" t="n">
        <v>3004</v>
      </c>
      <c r="D294" s="1" t="n">
        <v>515</v>
      </c>
      <c r="E294" s="1" t="n">
        <v>397</v>
      </c>
      <c r="F294" s="1"/>
      <c r="G294" s="1" t="n">
        <v>13</v>
      </c>
    </row>
    <row r="295" customFormat="false" ht="12.75" hidden="false" customHeight="false" outlineLevel="0" collapsed="false">
      <c r="B295" s="0" t="s">
        <v>95</v>
      </c>
      <c r="C295" s="1"/>
      <c r="D295" s="1"/>
      <c r="E295" s="1"/>
      <c r="F295" s="1"/>
      <c r="G295" s="1"/>
    </row>
    <row r="296" customFormat="false" ht="12.75" hidden="false" customHeight="false" outlineLevel="0" collapsed="false">
      <c r="B296" s="0" t="s">
        <v>103</v>
      </c>
      <c r="C296" s="1"/>
      <c r="D296" s="1"/>
      <c r="E296" s="1"/>
      <c r="F296" s="1"/>
      <c r="G296" s="1"/>
    </row>
    <row r="297" customFormat="false" ht="12.75" hidden="false" customHeight="false" outlineLevel="0" collapsed="false">
      <c r="B297" s="0" t="s">
        <v>52</v>
      </c>
      <c r="C297" s="1" t="n">
        <v>3004</v>
      </c>
      <c r="D297" s="1" t="n">
        <v>515</v>
      </c>
      <c r="E297" s="1" t="n">
        <v>397</v>
      </c>
      <c r="F297" s="1" t="n">
        <v>111000</v>
      </c>
      <c r="G297" s="1" t="n">
        <v>13</v>
      </c>
    </row>
    <row r="298" customFormat="false" ht="12.75" hidden="false" customHeight="false" outlineLevel="0" collapsed="false"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3" t="s">
        <v>1475</v>
      </c>
      <c r="B299" s="3" t="s">
        <v>120</v>
      </c>
      <c r="C299" s="4" t="n">
        <v>1302</v>
      </c>
      <c r="D299" s="4" t="n">
        <v>601</v>
      </c>
      <c r="E299" s="4" t="s">
        <v>121</v>
      </c>
      <c r="F299" s="4"/>
      <c r="G299" s="4" t="n">
        <v>104.3</v>
      </c>
    </row>
    <row r="300" customFormat="false" ht="12.75" hidden="false" customHeight="false" outlineLevel="0" collapsed="false">
      <c r="B300" s="0" t="s">
        <v>95</v>
      </c>
      <c r="C300" s="1"/>
      <c r="D300" s="1"/>
      <c r="E300" s="1"/>
      <c r="F300" s="1"/>
      <c r="G300" s="1"/>
    </row>
    <row r="301" customFormat="false" ht="12.75" hidden="false" customHeight="false" outlineLevel="0" collapsed="false">
      <c r="B301" s="0" t="s">
        <v>108</v>
      </c>
      <c r="C301" s="1" t="n">
        <v>1302</v>
      </c>
      <c r="D301" s="1" t="n">
        <v>601</v>
      </c>
      <c r="E301" s="1" t="s">
        <v>121</v>
      </c>
      <c r="F301" s="1" t="n">
        <v>110100</v>
      </c>
      <c r="G301" s="1" t="n">
        <v>27.2</v>
      </c>
    </row>
    <row r="302" customFormat="false" ht="12.75" hidden="false" customHeight="false" outlineLevel="0" collapsed="false">
      <c r="B302" s="0" t="s">
        <v>97</v>
      </c>
      <c r="C302" s="1" t="n">
        <v>1302</v>
      </c>
      <c r="D302" s="1" t="n">
        <v>601</v>
      </c>
      <c r="E302" s="1" t="s">
        <v>121</v>
      </c>
      <c r="F302" s="1" t="n">
        <v>110200</v>
      </c>
      <c r="G302" s="1" t="n">
        <v>8.4</v>
      </c>
    </row>
    <row r="303" customFormat="false" ht="12.75" hidden="false" customHeight="false" outlineLevel="0" collapsed="false">
      <c r="B303" s="0" t="s">
        <v>98</v>
      </c>
      <c r="C303" s="1"/>
      <c r="D303" s="1"/>
      <c r="E303" s="1"/>
      <c r="F303" s="1"/>
      <c r="G303" s="1"/>
    </row>
    <row r="304" customFormat="false" ht="12.75" hidden="false" customHeight="false" outlineLevel="0" collapsed="false">
      <c r="B304" s="0" t="s">
        <v>99</v>
      </c>
      <c r="C304" s="1" t="n">
        <v>1302</v>
      </c>
      <c r="D304" s="1" t="n">
        <v>601</v>
      </c>
      <c r="E304" s="1" t="s">
        <v>121</v>
      </c>
      <c r="F304" s="1" t="n">
        <v>110300</v>
      </c>
      <c r="G304" s="1" t="n">
        <v>1.1</v>
      </c>
    </row>
    <row r="305" customFormat="false" ht="12.75" hidden="false" customHeight="false" outlineLevel="0" collapsed="false">
      <c r="B305" s="0" t="s">
        <v>101</v>
      </c>
      <c r="C305" s="1" t="n">
        <v>1302</v>
      </c>
      <c r="D305" s="1" t="n">
        <v>601</v>
      </c>
      <c r="E305" s="1" t="s">
        <v>121</v>
      </c>
      <c r="F305" s="1" t="n">
        <v>110600</v>
      </c>
      <c r="G305" s="1" t="n">
        <v>7.8</v>
      </c>
    </row>
    <row r="306" customFormat="false" ht="12.75" hidden="false" customHeight="false" outlineLevel="0" collapsed="false">
      <c r="B306" s="0" t="s">
        <v>103</v>
      </c>
      <c r="C306" s="1"/>
      <c r="D306" s="1"/>
      <c r="E306" s="1"/>
      <c r="F306" s="1"/>
      <c r="G306" s="1"/>
    </row>
    <row r="307" customFormat="false" ht="12.75" hidden="false" customHeight="false" outlineLevel="0" collapsed="false">
      <c r="B307" s="0" t="s">
        <v>52</v>
      </c>
      <c r="C307" s="1" t="n">
        <v>1302</v>
      </c>
      <c r="D307" s="1" t="n">
        <v>601</v>
      </c>
      <c r="E307" s="1" t="s">
        <v>121</v>
      </c>
      <c r="F307" s="1" t="n">
        <v>111000</v>
      </c>
      <c r="G307" s="1" t="n">
        <v>39.8</v>
      </c>
    </row>
    <row r="308" customFormat="false" ht="12.75" hidden="false" customHeight="false" outlineLevel="0" collapsed="false">
      <c r="B308" s="0" t="s">
        <v>147</v>
      </c>
      <c r="C308" s="1" t="n">
        <v>1302</v>
      </c>
      <c r="D308" s="1" t="n">
        <v>601</v>
      </c>
      <c r="E308" s="1" t="s">
        <v>121</v>
      </c>
      <c r="F308" s="1" t="n">
        <v>240300</v>
      </c>
      <c r="G308" s="1" t="n">
        <v>20</v>
      </c>
    </row>
    <row r="309" customFormat="false" ht="12.75" hidden="false" customHeight="false" outlineLevel="0" collapsed="false"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3" t="s">
        <v>1476</v>
      </c>
      <c r="B310" s="3" t="s">
        <v>123</v>
      </c>
      <c r="C310" s="1"/>
      <c r="D310" s="1"/>
      <c r="E310" s="1"/>
      <c r="F310" s="1"/>
      <c r="G310" s="1"/>
    </row>
    <row r="311" customFormat="false" ht="12.75" hidden="false" customHeight="false" outlineLevel="0" collapsed="false">
      <c r="B311" s="3" t="s">
        <v>124</v>
      </c>
      <c r="C311" s="4" t="n">
        <v>1303</v>
      </c>
      <c r="D311" s="4" t="n">
        <v>151</v>
      </c>
      <c r="E311" s="4" t="n">
        <v>397</v>
      </c>
      <c r="F311" s="1"/>
      <c r="G311" s="4" t="n">
        <v>70.7</v>
      </c>
    </row>
    <row r="312" customFormat="false" ht="12.75" hidden="false" customHeight="false" outlineLevel="0" collapsed="false">
      <c r="B312" s="0" t="s">
        <v>95</v>
      </c>
      <c r="C312" s="1"/>
      <c r="D312" s="1"/>
      <c r="E312" s="1"/>
      <c r="F312" s="1"/>
      <c r="G312" s="1"/>
    </row>
    <row r="313" customFormat="false" ht="12.75" hidden="false" customHeight="false" outlineLevel="0" collapsed="false">
      <c r="B313" s="0" t="s">
        <v>103</v>
      </c>
      <c r="C313" s="1"/>
      <c r="D313" s="1"/>
      <c r="E313" s="1"/>
      <c r="F313" s="1"/>
      <c r="G313" s="1"/>
    </row>
    <row r="314" customFormat="false" ht="12.75" hidden="false" customHeight="false" outlineLevel="0" collapsed="false">
      <c r="B314" s="0" t="s">
        <v>52</v>
      </c>
      <c r="C314" s="1" t="n">
        <v>1303</v>
      </c>
      <c r="D314" s="1" t="n">
        <v>151</v>
      </c>
      <c r="E314" s="1" t="n">
        <v>397</v>
      </c>
      <c r="F314" s="1" t="n">
        <v>111000</v>
      </c>
      <c r="G314" s="1" t="n">
        <v>70.7</v>
      </c>
    </row>
    <row r="315" customFormat="false" ht="12.75" hidden="false" customHeight="false" outlineLevel="0" collapsed="false"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3" t="s">
        <v>1477</v>
      </c>
      <c r="B316" s="3" t="s">
        <v>126</v>
      </c>
      <c r="C316" s="4" t="n">
        <v>1703</v>
      </c>
      <c r="D316" s="4" t="n">
        <v>434</v>
      </c>
      <c r="E316" s="4" t="n">
        <v>314</v>
      </c>
      <c r="F316" s="4"/>
      <c r="G316" s="4" t="n">
        <v>121.3</v>
      </c>
    </row>
    <row r="317" customFormat="false" ht="12.75" hidden="false" customHeight="false" outlineLevel="0" collapsed="false">
      <c r="B317" s="0" t="s">
        <v>49</v>
      </c>
      <c r="C317" s="1"/>
      <c r="D317" s="1"/>
      <c r="E317" s="1"/>
      <c r="F317" s="1"/>
      <c r="G317" s="1"/>
    </row>
    <row r="318" customFormat="false" ht="12.75" hidden="false" customHeight="false" outlineLevel="0" collapsed="false">
      <c r="B318" s="0" t="s">
        <v>103</v>
      </c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3" t="s">
        <v>3</v>
      </c>
      <c r="B319" s="0" t="s">
        <v>52</v>
      </c>
      <c r="C319" s="4" t="n">
        <v>1703</v>
      </c>
      <c r="D319" s="4" t="n">
        <v>434</v>
      </c>
      <c r="E319" s="4" t="n">
        <v>314</v>
      </c>
      <c r="F319" s="4" t="n">
        <v>111000</v>
      </c>
      <c r="G319" s="4" t="n">
        <v>121.3</v>
      </c>
    </row>
    <row r="320" customFormat="false" ht="12.75" hidden="false" customHeight="false" outlineLevel="0" collapsed="false"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3" t="s">
        <v>127</v>
      </c>
      <c r="B321" s="3" t="s">
        <v>128</v>
      </c>
      <c r="C321" s="4" t="s">
        <v>129</v>
      </c>
      <c r="D321" s="4" t="n">
        <v>601</v>
      </c>
      <c r="E321" s="4" t="s">
        <v>121</v>
      </c>
      <c r="F321" s="4"/>
      <c r="G321" s="4" t="n">
        <v>6179.8</v>
      </c>
    </row>
    <row r="322" customFormat="false" ht="12.75" hidden="false" customHeight="false" outlineLevel="0" collapsed="false">
      <c r="B322" s="0" t="s">
        <v>95</v>
      </c>
      <c r="C322" s="1"/>
      <c r="D322" s="1"/>
      <c r="E322" s="1"/>
      <c r="F322" s="1"/>
      <c r="G322" s="1"/>
    </row>
    <row r="323" customFormat="false" ht="12.75" hidden="false" customHeight="false" outlineLevel="0" collapsed="false">
      <c r="B323" s="0" t="s">
        <v>108</v>
      </c>
      <c r="C323" s="1" t="s">
        <v>130</v>
      </c>
      <c r="D323" s="1" t="n">
        <v>601</v>
      </c>
      <c r="E323" s="1" t="s">
        <v>131</v>
      </c>
      <c r="F323" s="1" t="n">
        <v>110100</v>
      </c>
      <c r="G323" s="1" t="n">
        <v>3621.8</v>
      </c>
    </row>
    <row r="324" customFormat="false" ht="12.75" hidden="false" customHeight="false" outlineLevel="0" collapsed="false">
      <c r="B324" s="0" t="s">
        <v>97</v>
      </c>
      <c r="C324" s="1" t="s">
        <v>130</v>
      </c>
      <c r="D324" s="1" t="n">
        <v>601</v>
      </c>
      <c r="E324" s="1" t="s">
        <v>132</v>
      </c>
      <c r="F324" s="1" t="n">
        <v>110200</v>
      </c>
      <c r="G324" s="1" t="n">
        <v>180.7</v>
      </c>
    </row>
    <row r="325" customFormat="false" ht="12.75" hidden="false" customHeight="false" outlineLevel="0" collapsed="false">
      <c r="B325" s="0" t="s">
        <v>98</v>
      </c>
      <c r="C325" s="1"/>
      <c r="D325" s="1"/>
      <c r="E325" s="1"/>
      <c r="F325" s="1"/>
      <c r="G325" s="1"/>
    </row>
    <row r="326" customFormat="false" ht="12.75" hidden="false" customHeight="false" outlineLevel="0" collapsed="false">
      <c r="B326" s="0" t="s">
        <v>99</v>
      </c>
      <c r="C326" s="1" t="s">
        <v>130</v>
      </c>
      <c r="D326" s="1" t="n">
        <v>601</v>
      </c>
      <c r="E326" s="1" t="s">
        <v>121</v>
      </c>
      <c r="F326" s="1" t="n">
        <v>110300</v>
      </c>
      <c r="G326" s="1" t="n">
        <v>1852.4</v>
      </c>
    </row>
    <row r="327" customFormat="false" ht="12.75" hidden="false" customHeight="false" outlineLevel="0" collapsed="false">
      <c r="B327" s="0" t="s">
        <v>133</v>
      </c>
      <c r="C327" s="1" t="s">
        <v>134</v>
      </c>
      <c r="D327" s="1" t="n">
        <v>601</v>
      </c>
      <c r="E327" s="1" t="s">
        <v>131</v>
      </c>
      <c r="F327" s="1" t="n">
        <v>110400</v>
      </c>
      <c r="G327" s="1" t="n">
        <v>9.2</v>
      </c>
    </row>
    <row r="328" customFormat="false" ht="12.75" hidden="false" customHeight="false" outlineLevel="0" collapsed="false">
      <c r="B328" s="0" t="s">
        <v>136</v>
      </c>
      <c r="C328" s="1" t="s">
        <v>130</v>
      </c>
      <c r="D328" s="1" t="n">
        <v>601</v>
      </c>
      <c r="E328" s="1" t="s">
        <v>121</v>
      </c>
      <c r="F328" s="1" t="n">
        <v>110600</v>
      </c>
      <c r="G328" s="1" t="n">
        <v>-3.8</v>
      </c>
    </row>
    <row r="329" customFormat="false" ht="12.75" hidden="false" customHeight="false" outlineLevel="0" collapsed="false">
      <c r="B329" s="0" t="s">
        <v>102</v>
      </c>
      <c r="C329" s="1" t="s">
        <v>134</v>
      </c>
      <c r="D329" s="1" t="n">
        <v>601</v>
      </c>
      <c r="E329" s="1" t="s">
        <v>121</v>
      </c>
      <c r="F329" s="1" t="n">
        <v>110700</v>
      </c>
      <c r="G329" s="1" t="n">
        <v>254.9</v>
      </c>
    </row>
    <row r="330" customFormat="false" ht="12.75" hidden="false" customHeight="false" outlineLevel="0" collapsed="false">
      <c r="B330" s="0" t="s">
        <v>137</v>
      </c>
      <c r="C330" s="1" t="s">
        <v>138</v>
      </c>
      <c r="D330" s="1" t="n">
        <v>601</v>
      </c>
      <c r="E330" s="1" t="s">
        <v>121</v>
      </c>
      <c r="F330" s="1" t="n">
        <v>130300</v>
      </c>
      <c r="G330" s="1" t="n">
        <v>264.6</v>
      </c>
    </row>
    <row r="331" customFormat="false" ht="12.75" hidden="false" customHeight="false" outlineLevel="0" collapsed="false"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3" t="s">
        <v>139</v>
      </c>
      <c r="B332" s="3" t="s">
        <v>140</v>
      </c>
      <c r="C332" s="4" t="n">
        <v>1701</v>
      </c>
      <c r="D332" s="4" t="n">
        <v>430</v>
      </c>
      <c r="E332" s="4" t="s">
        <v>3</v>
      </c>
      <c r="F332" s="4"/>
      <c r="G332" s="4" t="n">
        <v>7760</v>
      </c>
    </row>
    <row r="333" customFormat="false" ht="12.75" hidden="false" customHeight="false" outlineLevel="0" collapsed="false">
      <c r="A333" s="3" t="s">
        <v>141</v>
      </c>
      <c r="B333" s="3" t="s">
        <v>140</v>
      </c>
      <c r="C333" s="4" t="n">
        <v>1701</v>
      </c>
      <c r="D333" s="4" t="n">
        <v>430</v>
      </c>
      <c r="E333" s="4" t="n">
        <v>300</v>
      </c>
      <c r="F333" s="4"/>
      <c r="G333" s="4" t="n">
        <v>7733.3</v>
      </c>
    </row>
    <row r="334" customFormat="false" ht="12.75" hidden="false" customHeight="false" outlineLevel="0" collapsed="false">
      <c r="B334" s="0" t="s">
        <v>83</v>
      </c>
      <c r="C334" s="1" t="n">
        <v>1701</v>
      </c>
      <c r="D334" s="1" t="n">
        <v>430</v>
      </c>
      <c r="E334" s="1" t="n">
        <v>300</v>
      </c>
      <c r="F334" s="1" t="n">
        <v>111000</v>
      </c>
      <c r="G334" s="1" t="n">
        <v>1040.5</v>
      </c>
    </row>
    <row r="335" customFormat="false" ht="12.75" hidden="false" customHeight="false" outlineLevel="0" collapsed="false">
      <c r="B335" s="0" t="s">
        <v>142</v>
      </c>
      <c r="C335" s="1" t="n">
        <v>1701</v>
      </c>
      <c r="D335" s="1" t="n">
        <v>430</v>
      </c>
      <c r="E335" s="1" t="n">
        <v>300</v>
      </c>
      <c r="F335" s="1" t="n">
        <v>110700</v>
      </c>
      <c r="G335" s="1" t="n">
        <v>5.9</v>
      </c>
    </row>
    <row r="336" customFormat="false" ht="12.75" hidden="false" customHeight="false" outlineLevel="0" collapsed="false">
      <c r="A336" s="0" t="s">
        <v>3</v>
      </c>
      <c r="B336" s="0" t="s">
        <v>85</v>
      </c>
      <c r="C336" s="1" t="n">
        <v>1701</v>
      </c>
      <c r="D336" s="1" t="n">
        <v>430</v>
      </c>
      <c r="E336" s="1" t="n">
        <v>300</v>
      </c>
      <c r="F336" s="1"/>
      <c r="G336" s="21" t="n">
        <v>6686.9</v>
      </c>
    </row>
    <row r="337" customFormat="false" ht="12.75" hidden="false" customHeight="false" outlineLevel="0" collapsed="false">
      <c r="B337" s="0" t="s">
        <v>95</v>
      </c>
      <c r="C337" s="1"/>
      <c r="D337" s="1"/>
      <c r="E337" s="1"/>
      <c r="F337" s="1"/>
      <c r="G337" s="1"/>
    </row>
    <row r="338" customFormat="false" ht="12.75" hidden="false" customHeight="false" outlineLevel="0" collapsed="false">
      <c r="B338" s="0" t="s">
        <v>96</v>
      </c>
      <c r="C338" s="1" t="n">
        <v>1701</v>
      </c>
      <c r="D338" s="1" t="n">
        <v>430</v>
      </c>
      <c r="E338" s="1" t="n">
        <v>300</v>
      </c>
      <c r="F338" s="1" t="n">
        <v>110100</v>
      </c>
      <c r="G338" s="1" t="n">
        <v>1824</v>
      </c>
    </row>
    <row r="339" customFormat="false" ht="12.75" hidden="false" customHeight="false" outlineLevel="0" collapsed="false">
      <c r="B339" s="0" t="s">
        <v>97</v>
      </c>
      <c r="C339" s="1" t="n">
        <v>1701</v>
      </c>
      <c r="D339" s="1" t="n">
        <v>430</v>
      </c>
      <c r="E339" s="1" t="n">
        <v>300</v>
      </c>
      <c r="F339" s="1" t="n">
        <v>110200</v>
      </c>
      <c r="G339" s="1" t="n">
        <v>637.3</v>
      </c>
    </row>
    <row r="340" customFormat="false" ht="12.75" hidden="false" customHeight="false" outlineLevel="0" collapsed="false">
      <c r="B340" s="0" t="s">
        <v>143</v>
      </c>
      <c r="C340" s="1"/>
      <c r="D340" s="1"/>
      <c r="E340" s="1"/>
      <c r="F340" s="1"/>
      <c r="G340" s="1"/>
    </row>
    <row r="341" customFormat="false" ht="12.75" hidden="false" customHeight="false" outlineLevel="0" collapsed="false">
      <c r="B341" s="0" t="s">
        <v>144</v>
      </c>
      <c r="C341" s="1" t="n">
        <v>1701</v>
      </c>
      <c r="D341" s="1" t="n">
        <v>430</v>
      </c>
      <c r="E341" s="1" t="n">
        <v>300</v>
      </c>
      <c r="F341" s="1" t="n">
        <v>110300</v>
      </c>
      <c r="G341" s="1" t="n">
        <v>1392.8</v>
      </c>
    </row>
    <row r="342" customFormat="false" ht="12.75" hidden="false" customHeight="false" outlineLevel="0" collapsed="false">
      <c r="B342" s="0" t="s">
        <v>145</v>
      </c>
      <c r="C342" s="1"/>
      <c r="D342" s="1"/>
      <c r="E342" s="1"/>
      <c r="F342" s="1"/>
      <c r="G342" s="1"/>
    </row>
    <row r="343" customFormat="false" ht="12.75" hidden="false" customHeight="false" outlineLevel="0" collapsed="false">
      <c r="B343" s="0" t="s">
        <v>110</v>
      </c>
      <c r="C343" s="1" t="n">
        <v>1701</v>
      </c>
      <c r="D343" s="1" t="n">
        <v>430</v>
      </c>
      <c r="E343" s="1" t="n">
        <v>300</v>
      </c>
      <c r="F343" s="1" t="n">
        <v>110400</v>
      </c>
      <c r="G343" s="1" t="n">
        <v>28.1</v>
      </c>
    </row>
    <row r="344" customFormat="false" ht="12.75" hidden="false" customHeight="false" outlineLevel="0" collapsed="false">
      <c r="B344" s="0" t="s">
        <v>146</v>
      </c>
      <c r="C344" s="1" t="n">
        <v>1701</v>
      </c>
      <c r="D344" s="1" t="n">
        <v>430</v>
      </c>
      <c r="E344" s="1" t="n">
        <v>300</v>
      </c>
      <c r="F344" s="1" t="n">
        <v>110500</v>
      </c>
      <c r="G344" s="1" t="n">
        <v>15.1</v>
      </c>
    </row>
    <row r="345" customFormat="false" ht="12.75" hidden="false" customHeight="false" outlineLevel="0" collapsed="false">
      <c r="B345" s="0" t="s">
        <v>101</v>
      </c>
      <c r="C345" s="1" t="n">
        <v>1701</v>
      </c>
      <c r="D345" s="1" t="n">
        <v>430</v>
      </c>
      <c r="E345" s="1" t="n">
        <v>300</v>
      </c>
      <c r="F345" s="1" t="n">
        <v>110600</v>
      </c>
      <c r="G345" s="1" t="n">
        <v>95.6</v>
      </c>
    </row>
    <row r="346" customFormat="false" ht="12.75" hidden="false" customHeight="false" outlineLevel="0" collapsed="false">
      <c r="B346" s="0" t="s">
        <v>102</v>
      </c>
      <c r="C346" s="1" t="n">
        <v>1701</v>
      </c>
      <c r="D346" s="1" t="n">
        <v>430</v>
      </c>
      <c r="E346" s="1" t="n">
        <v>300</v>
      </c>
      <c r="F346" s="1" t="n">
        <v>110700</v>
      </c>
      <c r="G346" s="1" t="n">
        <v>1755</v>
      </c>
    </row>
    <row r="347" customFormat="false" ht="12.75" hidden="false" customHeight="false" outlineLevel="0" collapsed="false">
      <c r="B347" s="0" t="s">
        <v>103</v>
      </c>
      <c r="C347" s="1"/>
      <c r="D347" s="1"/>
      <c r="E347" s="1"/>
      <c r="F347" s="1"/>
      <c r="G347" s="1"/>
    </row>
    <row r="348" customFormat="false" ht="12.75" hidden="false" customHeight="false" outlineLevel="0" collapsed="false">
      <c r="B348" s="0" t="s">
        <v>52</v>
      </c>
      <c r="C348" s="1" t="n">
        <v>1701</v>
      </c>
      <c r="D348" s="1" t="n">
        <v>430</v>
      </c>
      <c r="E348" s="1" t="n">
        <v>300</v>
      </c>
      <c r="F348" s="1" t="n">
        <v>111000</v>
      </c>
      <c r="G348" s="1" t="n">
        <v>536.1</v>
      </c>
    </row>
    <row r="349" customFormat="false" ht="12.75" hidden="false" customHeight="false" outlineLevel="0" collapsed="false">
      <c r="B349" s="0" t="s">
        <v>104</v>
      </c>
      <c r="C349" s="1"/>
      <c r="D349" s="1"/>
      <c r="E349" s="1"/>
      <c r="F349" s="1"/>
      <c r="G349" s="1"/>
    </row>
    <row r="350" customFormat="false" ht="12.75" hidden="false" customHeight="false" outlineLevel="0" collapsed="false">
      <c r="B350" s="0" t="s">
        <v>148</v>
      </c>
      <c r="C350" s="1" t="n">
        <v>1701</v>
      </c>
      <c r="D350" s="1" t="n">
        <v>430</v>
      </c>
      <c r="E350" s="1" t="n">
        <v>300</v>
      </c>
      <c r="F350" s="1" t="n">
        <v>240100</v>
      </c>
      <c r="G350" s="1" t="n">
        <v>41.9</v>
      </c>
    </row>
    <row r="351" customFormat="false" ht="12.75" hidden="false" customHeight="false" outlineLevel="0" collapsed="false">
      <c r="B351" s="0" t="s">
        <v>201</v>
      </c>
      <c r="C351" s="1" t="n">
        <v>1701</v>
      </c>
      <c r="D351" s="1" t="n">
        <v>430</v>
      </c>
      <c r="E351" s="1" t="n">
        <v>300</v>
      </c>
      <c r="F351" s="1" t="n">
        <v>240200</v>
      </c>
      <c r="G351" s="1" t="n">
        <v>41.4</v>
      </c>
    </row>
    <row r="352" customFormat="false" ht="12.75" hidden="false" customHeight="false" outlineLevel="0" collapsed="false">
      <c r="B352" s="0" t="s">
        <v>147</v>
      </c>
      <c r="C352" s="1" t="n">
        <v>1701</v>
      </c>
      <c r="D352" s="1" t="n">
        <v>430</v>
      </c>
      <c r="E352" s="1" t="n">
        <v>300</v>
      </c>
      <c r="F352" s="1" t="n">
        <v>240300</v>
      </c>
      <c r="G352" s="1" t="n">
        <v>319.6</v>
      </c>
    </row>
    <row r="353" customFormat="false" ht="12.75" hidden="false" customHeight="false" outlineLevel="0" collapsed="false"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3" t="s">
        <v>149</v>
      </c>
      <c r="B354" s="3" t="s">
        <v>150</v>
      </c>
      <c r="C354" s="4"/>
      <c r="D354" s="4"/>
      <c r="E354" s="4"/>
      <c r="F354" s="4"/>
      <c r="G354" s="4"/>
    </row>
    <row r="355" customFormat="false" ht="12.75" hidden="false" customHeight="false" outlineLevel="0" collapsed="false">
      <c r="B355" s="0" t="s">
        <v>151</v>
      </c>
      <c r="C355" s="1" t="n">
        <v>1701</v>
      </c>
      <c r="D355" s="1" t="n">
        <v>430</v>
      </c>
      <c r="E355" s="1" t="n">
        <v>310</v>
      </c>
      <c r="F355" s="1"/>
      <c r="G355" s="1" t="n">
        <v>26.7</v>
      </c>
    </row>
    <row r="356" customFormat="false" ht="12.75" hidden="false" customHeight="false" outlineLevel="0" collapsed="false">
      <c r="B356" s="0" t="s">
        <v>49</v>
      </c>
      <c r="C356" s="1"/>
      <c r="D356" s="1"/>
      <c r="E356" s="1"/>
      <c r="F356" s="1"/>
      <c r="G356" s="1"/>
    </row>
    <row r="357" customFormat="false" ht="12.75" hidden="false" customHeight="false" outlineLevel="0" collapsed="false">
      <c r="B357" s="0" t="s">
        <v>103</v>
      </c>
      <c r="C357" s="1"/>
      <c r="D357" s="1"/>
      <c r="E357" s="1"/>
      <c r="F357" s="1"/>
      <c r="G357" s="1"/>
    </row>
    <row r="358" customFormat="false" ht="12.75" hidden="false" customHeight="false" outlineLevel="0" collapsed="false">
      <c r="B358" s="0" t="s">
        <v>52</v>
      </c>
      <c r="C358" s="1" t="n">
        <v>1701</v>
      </c>
      <c r="D358" s="1" t="n">
        <v>430</v>
      </c>
      <c r="E358" s="1" t="n">
        <v>310</v>
      </c>
      <c r="F358" s="1" t="n">
        <v>111000</v>
      </c>
      <c r="G358" s="1" t="n">
        <v>26.7</v>
      </c>
    </row>
    <row r="359" customFormat="false" ht="12.75" hidden="false" customHeight="false" outlineLevel="0" collapsed="false"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3" t="s">
        <v>156</v>
      </c>
      <c r="B360" s="3" t="s">
        <v>157</v>
      </c>
      <c r="C360" s="4"/>
      <c r="D360" s="4"/>
      <c r="E360" s="4"/>
      <c r="F360" s="4"/>
      <c r="G360" s="4" t="n">
        <v>1500.5</v>
      </c>
    </row>
    <row r="361" customFormat="false" ht="12.75" hidden="false" customHeight="false" outlineLevel="0" collapsed="false">
      <c r="A361" s="3" t="s">
        <v>158</v>
      </c>
      <c r="B361" s="3" t="s">
        <v>24</v>
      </c>
      <c r="C361" s="21" t="s">
        <v>159</v>
      </c>
      <c r="D361" s="21" t="s">
        <v>160</v>
      </c>
      <c r="E361" s="21" t="s">
        <v>161</v>
      </c>
      <c r="F361" s="4"/>
      <c r="G361" s="4" t="n">
        <v>221.7</v>
      </c>
    </row>
    <row r="362" customFormat="false" ht="12.75" hidden="false" customHeight="false" outlineLevel="0" collapsed="false">
      <c r="B362" s="0" t="s">
        <v>95</v>
      </c>
      <c r="C362" s="1"/>
      <c r="D362" s="1"/>
      <c r="E362" s="1"/>
      <c r="F362" s="1"/>
      <c r="G362" s="1"/>
    </row>
    <row r="363" customFormat="false" ht="12.75" hidden="false" customHeight="false" outlineLevel="0" collapsed="false">
      <c r="B363" s="0" t="s">
        <v>96</v>
      </c>
      <c r="C363" s="1" t="s">
        <v>159</v>
      </c>
      <c r="D363" s="1" t="s">
        <v>160</v>
      </c>
      <c r="E363" s="1" t="s">
        <v>161</v>
      </c>
      <c r="F363" s="1" t="n">
        <v>110100</v>
      </c>
      <c r="G363" s="1" t="n">
        <v>111.8</v>
      </c>
    </row>
    <row r="364" customFormat="false" ht="12.75" hidden="false" customHeight="false" outlineLevel="0" collapsed="false">
      <c r="B364" s="0" t="s">
        <v>97</v>
      </c>
      <c r="C364" s="1" t="s">
        <v>159</v>
      </c>
      <c r="D364" s="1" t="s">
        <v>160</v>
      </c>
      <c r="E364" s="1" t="s">
        <v>161</v>
      </c>
      <c r="F364" s="1" t="n">
        <v>110200</v>
      </c>
      <c r="G364" s="1" t="n">
        <v>41.3</v>
      </c>
    </row>
    <row r="365" customFormat="false" ht="12.75" hidden="false" customHeight="false" outlineLevel="0" collapsed="false">
      <c r="B365" s="0" t="s">
        <v>162</v>
      </c>
      <c r="C365" s="1"/>
      <c r="D365" s="1"/>
      <c r="E365" s="1"/>
      <c r="F365" s="1"/>
      <c r="G365" s="1"/>
    </row>
    <row r="366" customFormat="false" ht="12.75" hidden="false" customHeight="false" outlineLevel="0" collapsed="false">
      <c r="B366" s="0" t="s">
        <v>144</v>
      </c>
      <c r="C366" s="1" t="s">
        <v>159</v>
      </c>
      <c r="D366" s="1" t="s">
        <v>160</v>
      </c>
      <c r="E366" s="1" t="s">
        <v>161</v>
      </c>
      <c r="F366" s="1" t="n">
        <v>110300</v>
      </c>
      <c r="G366" s="1" t="n">
        <v>10.4</v>
      </c>
    </row>
    <row r="367" customFormat="false" ht="12.75" hidden="false" customHeight="false" outlineLevel="0" collapsed="false">
      <c r="B367" s="0" t="s">
        <v>163</v>
      </c>
      <c r="C367" s="1" t="s">
        <v>159</v>
      </c>
      <c r="D367" s="1" t="s">
        <v>160</v>
      </c>
      <c r="E367" s="1" t="s">
        <v>161</v>
      </c>
      <c r="F367" s="1" t="n">
        <v>110400</v>
      </c>
      <c r="G367" s="1" t="n">
        <v>0.8</v>
      </c>
    </row>
    <row r="368" customFormat="false" ht="12.75" hidden="false" customHeight="false" outlineLevel="0" collapsed="false">
      <c r="B368" s="0" t="s">
        <v>135</v>
      </c>
      <c r="C368" s="1" t="s">
        <v>159</v>
      </c>
      <c r="D368" s="1" t="s">
        <v>160</v>
      </c>
      <c r="E368" s="1" t="s">
        <v>161</v>
      </c>
      <c r="F368" s="1" t="n">
        <v>110500</v>
      </c>
      <c r="G368" s="1" t="n">
        <v>15.9</v>
      </c>
    </row>
    <row r="369" customFormat="false" ht="12.75" hidden="false" customHeight="false" outlineLevel="0" collapsed="false">
      <c r="B369" s="0" t="s">
        <v>101</v>
      </c>
      <c r="C369" s="1" t="s">
        <v>159</v>
      </c>
      <c r="D369" s="1" t="s">
        <v>160</v>
      </c>
      <c r="E369" s="1" t="s">
        <v>161</v>
      </c>
      <c r="F369" s="1" t="n">
        <v>110600</v>
      </c>
      <c r="G369" s="1" t="n">
        <v>5.1</v>
      </c>
    </row>
    <row r="370" customFormat="false" ht="12.75" hidden="false" customHeight="false" outlineLevel="0" collapsed="false">
      <c r="B370" s="0" t="s">
        <v>102</v>
      </c>
      <c r="C370" s="1" t="s">
        <v>159</v>
      </c>
      <c r="D370" s="1" t="s">
        <v>160</v>
      </c>
      <c r="E370" s="1" t="s">
        <v>161</v>
      </c>
      <c r="F370" s="1" t="n">
        <v>110700</v>
      </c>
      <c r="G370" s="1" t="n">
        <v>21.8</v>
      </c>
    </row>
    <row r="371" customFormat="false" ht="12.75" hidden="false" customHeight="false" outlineLevel="0" collapsed="false">
      <c r="B371" s="0" t="s">
        <v>103</v>
      </c>
      <c r="C371" s="1"/>
      <c r="D371" s="1"/>
      <c r="E371" s="1"/>
      <c r="F371" s="1"/>
      <c r="G371" s="1"/>
    </row>
    <row r="372" customFormat="false" ht="12.75" hidden="false" customHeight="false" outlineLevel="0" collapsed="false">
      <c r="B372" s="0" t="s">
        <v>52</v>
      </c>
      <c r="C372" s="1" t="s">
        <v>159</v>
      </c>
      <c r="D372" s="1" t="s">
        <v>160</v>
      </c>
      <c r="E372" s="1" t="s">
        <v>161</v>
      </c>
      <c r="F372" s="1" t="n">
        <v>111000</v>
      </c>
      <c r="G372" s="1" t="n">
        <v>14.6</v>
      </c>
    </row>
    <row r="373" customFormat="false" ht="12.75" hidden="false" customHeight="false" outlineLevel="0" collapsed="false"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3" t="s">
        <v>164</v>
      </c>
      <c r="B374" s="3" t="s">
        <v>165</v>
      </c>
      <c r="C374" s="4" t="n">
        <v>1201</v>
      </c>
      <c r="D374" s="4" t="n">
        <v>310</v>
      </c>
      <c r="E374" s="4" t="n">
        <v>290</v>
      </c>
      <c r="F374" s="4" t="s">
        <v>3</v>
      </c>
      <c r="G374" s="4" t="n">
        <v>111.6</v>
      </c>
    </row>
    <row r="375" customFormat="false" ht="12.75" hidden="false" customHeight="false" outlineLevel="0" collapsed="false">
      <c r="B375" s="0" t="s">
        <v>95</v>
      </c>
      <c r="C375" s="1"/>
      <c r="D375" s="1" t="s">
        <v>3</v>
      </c>
      <c r="E375" s="1"/>
      <c r="F375" s="1"/>
      <c r="G375" s="1"/>
    </row>
    <row r="376" customFormat="false" ht="12.75" hidden="false" customHeight="false" outlineLevel="0" collapsed="false">
      <c r="B376" s="0" t="s">
        <v>166</v>
      </c>
      <c r="C376" s="1" t="n">
        <v>1201</v>
      </c>
      <c r="D376" s="1" t="n">
        <v>310</v>
      </c>
      <c r="E376" s="1" t="n">
        <v>290</v>
      </c>
      <c r="F376" s="1" t="n">
        <v>130100</v>
      </c>
      <c r="G376" s="1" t="n">
        <v>111.6</v>
      </c>
    </row>
    <row r="377" customFormat="false" ht="12.75" hidden="false" customHeight="false" outlineLevel="0" collapsed="false"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3" t="s">
        <v>167</v>
      </c>
      <c r="B378" s="3" t="s">
        <v>168</v>
      </c>
      <c r="C378" s="4" t="n">
        <v>1202</v>
      </c>
      <c r="D378" s="4" t="n">
        <v>311</v>
      </c>
      <c r="E378" s="4" t="n">
        <v>443</v>
      </c>
      <c r="F378" s="4"/>
      <c r="G378" s="4" t="n">
        <v>24.4</v>
      </c>
    </row>
    <row r="379" customFormat="false" ht="12.75" hidden="false" customHeight="false" outlineLevel="0" collapsed="false">
      <c r="B379" s="0" t="s">
        <v>95</v>
      </c>
      <c r="C379" s="1"/>
      <c r="D379" s="1"/>
      <c r="E379" s="1"/>
      <c r="F379" s="1"/>
      <c r="G379" s="1"/>
    </row>
    <row r="380" customFormat="false" ht="12.75" hidden="false" customHeight="false" outlineLevel="0" collapsed="false">
      <c r="B380" s="0" t="s">
        <v>166</v>
      </c>
      <c r="C380" s="1" t="n">
        <v>1202</v>
      </c>
      <c r="D380" s="1" t="n">
        <v>311</v>
      </c>
      <c r="E380" s="1" t="n">
        <v>443</v>
      </c>
      <c r="F380" s="1" t="n">
        <v>130100</v>
      </c>
      <c r="G380" s="1" t="n">
        <v>24.4</v>
      </c>
    </row>
    <row r="381" customFormat="false" ht="12.75" hidden="false" customHeight="false" outlineLevel="0" collapsed="false"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3" t="s">
        <v>169</v>
      </c>
      <c r="B382" s="3" t="s">
        <v>170</v>
      </c>
      <c r="C382" s="4" t="n">
        <v>1402</v>
      </c>
      <c r="D382" s="4" t="n">
        <v>401</v>
      </c>
      <c r="E382" s="4" t="n">
        <v>260</v>
      </c>
      <c r="F382" s="4"/>
      <c r="G382" s="4" t="n">
        <v>826.3</v>
      </c>
    </row>
    <row r="383" customFormat="false" ht="12.75" hidden="false" customHeight="false" outlineLevel="0" collapsed="false">
      <c r="B383" s="0" t="s">
        <v>95</v>
      </c>
      <c r="C383" s="1"/>
      <c r="D383" s="1"/>
      <c r="E383" s="1"/>
      <c r="F383" s="1"/>
      <c r="G383" s="1"/>
    </row>
    <row r="384" customFormat="false" ht="12.75" hidden="false" customHeight="false" outlineLevel="0" collapsed="false">
      <c r="B384" s="0" t="s">
        <v>171</v>
      </c>
      <c r="C384" s="1" t="n">
        <v>1402</v>
      </c>
      <c r="D384" s="1" t="n">
        <v>401</v>
      </c>
      <c r="E384" s="1" t="n">
        <v>260</v>
      </c>
      <c r="F384" s="1" t="n">
        <v>110100</v>
      </c>
      <c r="G384" s="1" t="n">
        <v>438.9</v>
      </c>
    </row>
    <row r="385" customFormat="false" ht="12.75" hidden="false" customHeight="false" outlineLevel="0" collapsed="false">
      <c r="B385" s="0" t="s">
        <v>97</v>
      </c>
      <c r="C385" s="1" t="n">
        <v>1402</v>
      </c>
      <c r="D385" s="1" t="n">
        <v>401</v>
      </c>
      <c r="E385" s="1" t="n">
        <v>260</v>
      </c>
      <c r="F385" s="1" t="n">
        <v>110200</v>
      </c>
      <c r="G385" s="1" t="n">
        <v>154</v>
      </c>
    </row>
    <row r="386" customFormat="false" ht="12.75" hidden="false" customHeight="false" outlineLevel="0" collapsed="false">
      <c r="B386" s="0" t="s">
        <v>98</v>
      </c>
      <c r="C386" s="1"/>
      <c r="D386" s="1"/>
      <c r="E386" s="1"/>
      <c r="F386" s="1"/>
      <c r="G386" s="1"/>
    </row>
    <row r="387" customFormat="false" ht="12.75" hidden="false" customHeight="false" outlineLevel="0" collapsed="false">
      <c r="B387" s="0" t="s">
        <v>99</v>
      </c>
      <c r="C387" s="1" t="n">
        <v>1402</v>
      </c>
      <c r="D387" s="1" t="n">
        <v>401</v>
      </c>
      <c r="E387" s="1" t="n">
        <v>260</v>
      </c>
      <c r="F387" s="1" t="n">
        <v>110300</v>
      </c>
      <c r="G387" s="1" t="n">
        <v>2.8</v>
      </c>
    </row>
    <row r="388" customFormat="false" ht="12.75" hidden="false" customHeight="false" outlineLevel="0" collapsed="false">
      <c r="B388" s="0" t="s">
        <v>163</v>
      </c>
      <c r="C388" s="1" t="n">
        <v>1402</v>
      </c>
      <c r="D388" s="1" t="n">
        <v>401</v>
      </c>
      <c r="E388" s="1" t="n">
        <v>260</v>
      </c>
      <c r="F388" s="1" t="n">
        <v>110400</v>
      </c>
      <c r="G388" s="1" t="n">
        <v>3.2</v>
      </c>
    </row>
    <row r="389" customFormat="false" ht="12.75" hidden="false" customHeight="false" outlineLevel="0" collapsed="false">
      <c r="B389" s="0" t="s">
        <v>101</v>
      </c>
      <c r="C389" s="1" t="n">
        <v>1402</v>
      </c>
      <c r="D389" s="1" t="n">
        <v>401</v>
      </c>
      <c r="E389" s="1" t="n">
        <v>260</v>
      </c>
      <c r="F389" s="1" t="n">
        <v>110600</v>
      </c>
      <c r="G389" s="1" t="n">
        <v>1</v>
      </c>
    </row>
    <row r="390" customFormat="false" ht="12.75" hidden="false" customHeight="false" outlineLevel="0" collapsed="false">
      <c r="B390" s="0" t="s">
        <v>102</v>
      </c>
      <c r="C390" s="1" t="n">
        <v>1402</v>
      </c>
      <c r="D390" s="1" t="n">
        <v>401</v>
      </c>
      <c r="E390" s="1" t="n">
        <v>260</v>
      </c>
      <c r="F390" s="1" t="n">
        <v>110700</v>
      </c>
      <c r="G390" s="1" t="n">
        <v>120.8</v>
      </c>
    </row>
    <row r="391" customFormat="false" ht="12.75" hidden="false" customHeight="false" outlineLevel="0" collapsed="false">
      <c r="B391" s="0" t="s">
        <v>137</v>
      </c>
      <c r="C391" s="1" t="n">
        <v>1402</v>
      </c>
      <c r="D391" s="1" t="n">
        <v>401</v>
      </c>
      <c r="E391" s="1" t="n">
        <v>260</v>
      </c>
      <c r="F391" s="1" t="n">
        <v>130300</v>
      </c>
      <c r="G391" s="1" t="n">
        <v>32.7</v>
      </c>
    </row>
    <row r="392" customFormat="false" ht="12.75" hidden="false" customHeight="false" outlineLevel="0" collapsed="false">
      <c r="B392" s="0" t="s">
        <v>147</v>
      </c>
      <c r="C392" s="1" t="n">
        <v>1402</v>
      </c>
      <c r="D392" s="1" t="n">
        <v>401</v>
      </c>
      <c r="E392" s="1" t="n">
        <v>260</v>
      </c>
      <c r="F392" s="1" t="n">
        <v>240300</v>
      </c>
      <c r="G392" s="1" t="n">
        <v>72.9</v>
      </c>
    </row>
    <row r="393" customFormat="false" ht="12.75" hidden="false" customHeight="false" outlineLevel="0" collapsed="false"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3" t="s">
        <v>175</v>
      </c>
      <c r="B394" s="3" t="s">
        <v>68</v>
      </c>
      <c r="C394" s="4" t="n">
        <v>1407</v>
      </c>
      <c r="D394" s="4" t="n">
        <v>407</v>
      </c>
      <c r="E394" s="4" t="n">
        <v>272</v>
      </c>
      <c r="F394" s="4"/>
      <c r="G394" s="4" t="n">
        <v>61.6</v>
      </c>
    </row>
    <row r="395" customFormat="false" ht="12.75" hidden="false" customHeight="false" outlineLevel="0" collapsed="false">
      <c r="B395" s="0" t="s">
        <v>95</v>
      </c>
      <c r="C395" s="1"/>
      <c r="D395" s="1"/>
      <c r="E395" s="1"/>
      <c r="F395" s="1"/>
      <c r="G395" s="1"/>
    </row>
    <row r="396" customFormat="false" ht="12.75" hidden="false" customHeight="false" outlineLevel="0" collapsed="false">
      <c r="B396" s="0" t="s">
        <v>108</v>
      </c>
      <c r="C396" s="1" t="n">
        <v>1407</v>
      </c>
      <c r="D396" s="1" t="n">
        <v>407</v>
      </c>
      <c r="E396" s="1" t="n">
        <v>272</v>
      </c>
      <c r="F396" s="1" t="n">
        <v>110100</v>
      </c>
      <c r="G396" s="1" t="n">
        <v>44.5</v>
      </c>
    </row>
    <row r="397" customFormat="false" ht="12.75" hidden="false" customHeight="false" outlineLevel="0" collapsed="false">
      <c r="B397" s="0" t="s">
        <v>97</v>
      </c>
      <c r="C397" s="1" t="n">
        <v>1407</v>
      </c>
      <c r="D397" s="1" t="n">
        <v>407</v>
      </c>
      <c r="E397" s="1" t="n">
        <v>272</v>
      </c>
      <c r="F397" s="1" t="n">
        <v>110200</v>
      </c>
      <c r="G397" s="1" t="n">
        <v>16.8</v>
      </c>
    </row>
    <row r="398" customFormat="false" ht="12.75" hidden="false" customHeight="false" outlineLevel="0" collapsed="false">
      <c r="B398" s="0" t="s">
        <v>1478</v>
      </c>
      <c r="C398" s="1"/>
      <c r="D398" s="1"/>
      <c r="E398" s="1"/>
      <c r="F398" s="1"/>
      <c r="G398" s="1"/>
    </row>
    <row r="399" customFormat="false" ht="12.75" hidden="false" customHeight="false" outlineLevel="0" collapsed="false">
      <c r="B399" s="0" t="s">
        <v>99</v>
      </c>
      <c r="C399" s="1" t="n">
        <v>1407</v>
      </c>
      <c r="D399" s="1" t="n">
        <v>407</v>
      </c>
      <c r="E399" s="1" t="n">
        <v>272</v>
      </c>
      <c r="F399" s="1" t="n">
        <v>110300</v>
      </c>
      <c r="G399" s="1" t="n">
        <v>0.1</v>
      </c>
    </row>
    <row r="400" customFormat="false" ht="12.75" hidden="false" customHeight="false" outlineLevel="0" collapsed="false">
      <c r="B400" s="0" t="s">
        <v>1479</v>
      </c>
      <c r="C400" s="1" t="n">
        <v>1407</v>
      </c>
      <c r="D400" s="1" t="n">
        <v>407</v>
      </c>
      <c r="E400" s="1" t="n">
        <v>272</v>
      </c>
      <c r="F400" s="1" t="n">
        <v>110400</v>
      </c>
      <c r="G400" s="1" t="n">
        <v>0.2</v>
      </c>
    </row>
    <row r="402" customFormat="false" ht="12.75" hidden="false" customHeight="false" outlineLevel="0" collapsed="false">
      <c r="A402" s="3" t="s">
        <v>176</v>
      </c>
      <c r="B402" s="3" t="s">
        <v>177</v>
      </c>
      <c r="C402" s="4" t="n">
        <v>1501</v>
      </c>
      <c r="D402" s="4" t="n">
        <v>410</v>
      </c>
      <c r="E402" s="4" t="n">
        <v>280</v>
      </c>
      <c r="F402" s="4"/>
      <c r="G402" s="4" t="n">
        <v>138.3</v>
      </c>
    </row>
    <row r="403" customFormat="false" ht="12.75" hidden="false" customHeight="false" outlineLevel="0" collapsed="false">
      <c r="B403" s="0" t="s">
        <v>83</v>
      </c>
      <c r="C403" s="1" t="n">
        <v>1501</v>
      </c>
      <c r="D403" s="1" t="n">
        <v>410</v>
      </c>
      <c r="E403" s="1" t="n">
        <v>280</v>
      </c>
      <c r="F403" s="1" t="n">
        <v>111000</v>
      </c>
      <c r="G403" s="1" t="n">
        <v>8.8</v>
      </c>
    </row>
    <row r="404" customFormat="false" ht="12.75" hidden="false" customHeight="false" outlineLevel="0" collapsed="false">
      <c r="B404" s="0" t="s">
        <v>85</v>
      </c>
      <c r="C404" s="1" t="n">
        <v>1501</v>
      </c>
      <c r="D404" s="1" t="n">
        <v>410</v>
      </c>
      <c r="E404" s="1" t="n">
        <v>280</v>
      </c>
      <c r="F404" s="1"/>
      <c r="G404" s="1" t="n">
        <v>129.5</v>
      </c>
    </row>
    <row r="405" customFormat="false" ht="12.75" hidden="false" customHeight="false" outlineLevel="0" collapsed="false">
      <c r="B405" s="0" t="s">
        <v>95</v>
      </c>
      <c r="C405" s="1"/>
      <c r="D405" s="1"/>
      <c r="E405" s="1"/>
      <c r="F405" s="1"/>
      <c r="G405" s="1"/>
    </row>
    <row r="406" customFormat="false" ht="12.75" hidden="false" customHeight="false" outlineLevel="0" collapsed="false">
      <c r="B406" s="0" t="s">
        <v>108</v>
      </c>
      <c r="C406" s="1" t="n">
        <v>1501</v>
      </c>
      <c r="D406" s="1" t="n">
        <v>410</v>
      </c>
      <c r="E406" s="1" t="n">
        <v>280</v>
      </c>
      <c r="F406" s="1" t="n">
        <v>110100</v>
      </c>
      <c r="G406" s="1" t="n">
        <v>33</v>
      </c>
    </row>
    <row r="407" customFormat="false" ht="12.75" hidden="false" customHeight="false" outlineLevel="0" collapsed="false">
      <c r="B407" s="0" t="s">
        <v>97</v>
      </c>
      <c r="C407" s="1" t="n">
        <v>1501</v>
      </c>
      <c r="D407" s="1" t="n">
        <v>410</v>
      </c>
      <c r="E407" s="1" t="n">
        <v>280</v>
      </c>
      <c r="F407" s="1" t="n">
        <v>110200</v>
      </c>
      <c r="G407" s="1" t="n">
        <v>12.7</v>
      </c>
    </row>
    <row r="408" customFormat="false" ht="12.75" hidden="false" customHeight="false" outlineLevel="0" collapsed="false">
      <c r="B408" s="0" t="s">
        <v>98</v>
      </c>
      <c r="C408" s="1"/>
      <c r="D408" s="1"/>
      <c r="E408" s="1"/>
      <c r="F408" s="1"/>
      <c r="G408" s="1"/>
    </row>
    <row r="409" customFormat="false" ht="12.75" hidden="false" customHeight="false" outlineLevel="0" collapsed="false">
      <c r="B409" s="0" t="s">
        <v>99</v>
      </c>
      <c r="C409" s="1" t="n">
        <v>1501</v>
      </c>
      <c r="D409" s="1" t="n">
        <v>410</v>
      </c>
      <c r="E409" s="1" t="n">
        <v>280</v>
      </c>
      <c r="F409" s="1" t="n">
        <v>110300</v>
      </c>
      <c r="G409" s="1" t="n">
        <v>0.4</v>
      </c>
    </row>
    <row r="410" customFormat="false" ht="12.75" hidden="false" customHeight="false" outlineLevel="0" collapsed="false">
      <c r="B410" s="0" t="s">
        <v>178</v>
      </c>
      <c r="C410" s="1" t="n">
        <v>1501</v>
      </c>
      <c r="D410" s="1" t="n">
        <v>410</v>
      </c>
      <c r="E410" s="1" t="n">
        <v>280</v>
      </c>
      <c r="F410" s="1" t="n">
        <v>110400</v>
      </c>
      <c r="G410" s="1" t="n">
        <v>0.1</v>
      </c>
    </row>
    <row r="411" customFormat="false" ht="12.75" hidden="false" customHeight="false" outlineLevel="0" collapsed="false">
      <c r="B411" s="0" t="s">
        <v>102</v>
      </c>
      <c r="C411" s="1" t="n">
        <v>1501</v>
      </c>
      <c r="D411" s="1" t="n">
        <v>410</v>
      </c>
      <c r="E411" s="1" t="n">
        <v>280</v>
      </c>
      <c r="F411" s="1" t="n">
        <v>110700</v>
      </c>
      <c r="G411" s="1" t="n">
        <v>73.4</v>
      </c>
    </row>
    <row r="412" customFormat="false" ht="12.75" hidden="false" customHeight="false" outlineLevel="0" collapsed="false">
      <c r="B412" s="0" t="s">
        <v>1480</v>
      </c>
      <c r="C412" s="1"/>
      <c r="D412" s="1"/>
      <c r="E412" s="1"/>
      <c r="F412" s="1"/>
      <c r="G412" s="1"/>
    </row>
    <row r="413" customFormat="false" ht="12.75" hidden="false" customHeight="false" outlineLevel="0" collapsed="false">
      <c r="B413" s="0" t="s">
        <v>52</v>
      </c>
      <c r="C413" s="1" t="n">
        <v>1501</v>
      </c>
      <c r="D413" s="1" t="n">
        <v>410</v>
      </c>
      <c r="E413" s="1" t="n">
        <v>280</v>
      </c>
      <c r="F413" s="1" t="n">
        <v>111000</v>
      </c>
      <c r="G413" s="1" t="n">
        <v>0.6</v>
      </c>
    </row>
    <row r="414" customFormat="false" ht="12.75" hidden="false" customHeight="false" outlineLevel="0" collapsed="false">
      <c r="B414" s="0" t="s">
        <v>147</v>
      </c>
      <c r="C414" s="1" t="n">
        <v>1501</v>
      </c>
      <c r="D414" s="1" t="n">
        <v>410</v>
      </c>
      <c r="E414" s="1" t="n">
        <v>280</v>
      </c>
      <c r="F414" s="1" t="n">
        <v>240300</v>
      </c>
      <c r="G414" s="1" t="n">
        <v>9.3</v>
      </c>
    </row>
    <row r="415" customFormat="false" ht="12.75" hidden="false" customHeight="false" outlineLevel="0" collapsed="false"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3" t="s">
        <v>179</v>
      </c>
      <c r="B416" s="20" t="s">
        <v>180</v>
      </c>
      <c r="C416" s="21" t="n">
        <v>1501</v>
      </c>
      <c r="D416" s="21" t="n">
        <v>410</v>
      </c>
      <c r="E416" s="21" t="n">
        <v>284</v>
      </c>
      <c r="F416" s="21"/>
      <c r="G416" s="4" t="n">
        <v>20.7</v>
      </c>
    </row>
    <row r="417" customFormat="false" ht="12.75" hidden="false" customHeight="false" outlineLevel="0" collapsed="false">
      <c r="B417" s="0" t="s">
        <v>95</v>
      </c>
      <c r="C417" s="1"/>
      <c r="D417" s="1"/>
      <c r="E417" s="1"/>
      <c r="F417" s="1"/>
      <c r="G417" s="1"/>
    </row>
    <row r="418" customFormat="false" ht="12.75" hidden="false" customHeight="false" outlineLevel="0" collapsed="false">
      <c r="B418" s="0" t="s">
        <v>108</v>
      </c>
      <c r="C418" s="1" t="n">
        <v>1501</v>
      </c>
      <c r="D418" s="1" t="n">
        <v>410</v>
      </c>
      <c r="E418" s="1" t="n">
        <v>284</v>
      </c>
      <c r="F418" s="1" t="n">
        <v>110100</v>
      </c>
      <c r="G418" s="1" t="n">
        <v>6.3</v>
      </c>
    </row>
    <row r="419" customFormat="false" ht="12.75" hidden="false" customHeight="false" outlineLevel="0" collapsed="false">
      <c r="B419" s="0" t="s">
        <v>97</v>
      </c>
      <c r="C419" s="1" t="n">
        <v>1501</v>
      </c>
      <c r="D419" s="1" t="n">
        <v>410</v>
      </c>
      <c r="E419" s="1" t="n">
        <v>284</v>
      </c>
      <c r="F419" s="1" t="n">
        <v>110200</v>
      </c>
      <c r="G419" s="1" t="n">
        <v>2.2</v>
      </c>
    </row>
    <row r="420" customFormat="false" ht="12.75" hidden="false" customHeight="false" outlineLevel="0" collapsed="false">
      <c r="B420" s="0" t="s">
        <v>181</v>
      </c>
      <c r="C420" s="1"/>
      <c r="D420" s="1"/>
      <c r="E420" s="1"/>
      <c r="F420" s="1"/>
    </row>
    <row r="421" customFormat="false" ht="12.75" hidden="false" customHeight="false" outlineLevel="0" collapsed="false">
      <c r="B421" s="0" t="s">
        <v>99</v>
      </c>
      <c r="C421" s="1" t="n">
        <v>1501</v>
      </c>
      <c r="D421" s="1" t="n">
        <v>410</v>
      </c>
      <c r="E421" s="1" t="n">
        <v>284</v>
      </c>
      <c r="F421" s="1" t="n">
        <v>110300</v>
      </c>
      <c r="G421" s="1" t="n">
        <v>0.6</v>
      </c>
    </row>
    <row r="422" customFormat="false" ht="12.75" hidden="false" customHeight="false" outlineLevel="0" collapsed="false">
      <c r="B422" s="0" t="s">
        <v>101</v>
      </c>
      <c r="C422" s="1" t="n">
        <v>1501</v>
      </c>
      <c r="D422" s="1" t="n">
        <v>410</v>
      </c>
      <c r="E422" s="1" t="n">
        <v>284</v>
      </c>
      <c r="F422" s="1" t="n">
        <v>110600</v>
      </c>
      <c r="G422" s="1" t="n">
        <v>0.2</v>
      </c>
    </row>
    <row r="423" customFormat="false" ht="12.75" hidden="false" customHeight="false" outlineLevel="0" collapsed="false">
      <c r="B423" s="0" t="s">
        <v>102</v>
      </c>
      <c r="C423" s="1" t="n">
        <v>1501</v>
      </c>
      <c r="D423" s="1" t="n">
        <v>410</v>
      </c>
      <c r="E423" s="1" t="n">
        <v>284</v>
      </c>
      <c r="F423" s="1" t="n">
        <v>110700</v>
      </c>
      <c r="G423" s="1" t="n">
        <v>10.8</v>
      </c>
    </row>
    <row r="424" customFormat="false" ht="12.75" hidden="false" customHeight="false" outlineLevel="0" collapsed="false">
      <c r="B424" s="0" t="s">
        <v>1480</v>
      </c>
      <c r="C424" s="1"/>
      <c r="D424" s="1"/>
      <c r="E424" s="1"/>
      <c r="F424" s="1"/>
      <c r="G424" s="1"/>
    </row>
    <row r="425" customFormat="false" ht="12.75" hidden="false" customHeight="false" outlineLevel="0" collapsed="false">
      <c r="B425" s="0" t="s">
        <v>52</v>
      </c>
      <c r="C425" s="1" t="n">
        <v>1501</v>
      </c>
      <c r="D425" s="1" t="n">
        <v>410</v>
      </c>
      <c r="E425" s="1" t="n">
        <v>284</v>
      </c>
      <c r="F425" s="1" t="n">
        <v>111000</v>
      </c>
      <c r="G425" s="1" t="n">
        <v>0.6</v>
      </c>
    </row>
    <row r="426" customFormat="false" ht="12.75" hidden="false" customHeight="false" outlineLevel="0" collapsed="false">
      <c r="C426" s="1"/>
      <c r="D426" s="1"/>
      <c r="E426" s="1"/>
      <c r="F426" s="1"/>
      <c r="G426" s="1"/>
    </row>
    <row r="427" customFormat="false" ht="12" hidden="false" customHeight="true" outlineLevel="0" collapsed="false">
      <c r="A427" s="3" t="s">
        <v>182</v>
      </c>
      <c r="B427" s="3" t="s">
        <v>183</v>
      </c>
      <c r="C427" s="4" t="n">
        <v>1701</v>
      </c>
      <c r="D427" s="4" t="n">
        <v>430</v>
      </c>
      <c r="E427" s="4" t="n">
        <v>302</v>
      </c>
      <c r="F427" s="4"/>
      <c r="G427" s="4" t="n">
        <v>95.9</v>
      </c>
    </row>
    <row r="428" customFormat="false" ht="12.75" hidden="false" customHeight="false" outlineLevel="0" collapsed="false">
      <c r="B428" s="0" t="s">
        <v>95</v>
      </c>
      <c r="C428" s="1"/>
      <c r="D428" s="1"/>
      <c r="E428" s="1"/>
      <c r="F428" s="1"/>
      <c r="G428" s="1"/>
    </row>
    <row r="429" customFormat="false" ht="12.75" hidden="false" customHeight="false" outlineLevel="0" collapsed="false">
      <c r="B429" s="0" t="s">
        <v>108</v>
      </c>
      <c r="C429" s="1" t="n">
        <v>1701</v>
      </c>
      <c r="D429" s="1" t="n">
        <v>430</v>
      </c>
      <c r="E429" s="1" t="n">
        <v>302</v>
      </c>
      <c r="F429" s="1" t="n">
        <v>110100</v>
      </c>
      <c r="G429" s="1" t="n">
        <v>42.3</v>
      </c>
    </row>
    <row r="430" customFormat="false" ht="12.75" hidden="false" customHeight="false" outlineLevel="0" collapsed="false">
      <c r="B430" s="0" t="s">
        <v>97</v>
      </c>
      <c r="C430" s="1" t="n">
        <v>1701</v>
      </c>
      <c r="D430" s="1" t="n">
        <v>430</v>
      </c>
      <c r="E430" s="1" t="n">
        <v>302</v>
      </c>
      <c r="F430" s="1" t="n">
        <v>110200</v>
      </c>
      <c r="G430" s="1" t="n">
        <v>14.5</v>
      </c>
    </row>
    <row r="431" customFormat="false" ht="12.75" hidden="false" customHeight="false" outlineLevel="0" collapsed="false">
      <c r="B431" s="0" t="s">
        <v>162</v>
      </c>
      <c r="C431" s="1"/>
      <c r="D431" s="1"/>
      <c r="E431" s="1"/>
      <c r="F431" s="1"/>
      <c r="G431" s="1"/>
    </row>
    <row r="432" customFormat="false" ht="12.75" hidden="false" customHeight="false" outlineLevel="0" collapsed="false">
      <c r="B432" s="0" t="s">
        <v>144</v>
      </c>
      <c r="C432" s="1" t="n">
        <v>1701</v>
      </c>
      <c r="D432" s="1" t="n">
        <v>430</v>
      </c>
      <c r="E432" s="1" t="n">
        <v>302</v>
      </c>
      <c r="F432" s="1" t="n">
        <v>110300</v>
      </c>
      <c r="G432" s="1" t="n">
        <v>4.1</v>
      </c>
    </row>
    <row r="433" customFormat="false" ht="12.75" hidden="false" customHeight="false" outlineLevel="0" collapsed="false">
      <c r="B433" s="0" t="s">
        <v>163</v>
      </c>
      <c r="C433" s="1" t="n">
        <v>1701</v>
      </c>
      <c r="D433" s="1" t="n">
        <v>430</v>
      </c>
      <c r="E433" s="1" t="n">
        <v>302</v>
      </c>
      <c r="F433" s="1" t="n">
        <v>110400</v>
      </c>
      <c r="G433" s="1" t="n">
        <v>0.2</v>
      </c>
    </row>
    <row r="434" customFormat="false" ht="12.75" hidden="false" customHeight="false" outlineLevel="0" collapsed="false">
      <c r="B434" s="0" t="s">
        <v>101</v>
      </c>
      <c r="C434" s="1" t="n">
        <v>1701</v>
      </c>
      <c r="D434" s="1" t="n">
        <v>430</v>
      </c>
      <c r="E434" s="1" t="n">
        <v>302</v>
      </c>
      <c r="F434" s="1" t="n">
        <v>110600</v>
      </c>
      <c r="G434" s="1" t="n">
        <v>1.8</v>
      </c>
    </row>
    <row r="435" customFormat="false" ht="12.75" hidden="false" customHeight="false" outlineLevel="0" collapsed="false">
      <c r="B435" s="0" t="s">
        <v>102</v>
      </c>
      <c r="C435" s="1" t="n">
        <v>1701</v>
      </c>
      <c r="D435" s="1" t="n">
        <v>430</v>
      </c>
      <c r="E435" s="1" t="n">
        <v>302</v>
      </c>
      <c r="F435" s="1" t="n">
        <v>110700</v>
      </c>
      <c r="G435" s="1" t="n">
        <v>10.3</v>
      </c>
    </row>
    <row r="436" customFormat="false" ht="12.75" hidden="false" customHeight="false" outlineLevel="0" collapsed="false">
      <c r="B436" s="0" t="s">
        <v>184</v>
      </c>
      <c r="C436" s="1"/>
      <c r="D436" s="1"/>
      <c r="E436" s="1"/>
      <c r="F436" s="1"/>
      <c r="G436" s="1"/>
    </row>
    <row r="437" customFormat="false" ht="12.75" hidden="false" customHeight="false" outlineLevel="0" collapsed="false">
      <c r="B437" s="0" t="s">
        <v>185</v>
      </c>
      <c r="C437" s="1" t="n">
        <v>1701</v>
      </c>
      <c r="D437" s="1" t="n">
        <v>430</v>
      </c>
      <c r="E437" s="1" t="n">
        <v>302</v>
      </c>
      <c r="F437" s="1" t="n">
        <v>111000</v>
      </c>
      <c r="G437" s="1" t="n">
        <v>6</v>
      </c>
    </row>
    <row r="438" customFormat="false" ht="12.75" hidden="false" customHeight="false" outlineLevel="0" collapsed="false">
      <c r="B438" s="0" t="s">
        <v>137</v>
      </c>
      <c r="C438" s="1" t="n">
        <v>1701</v>
      </c>
      <c r="D438" s="1" t="n">
        <v>430</v>
      </c>
      <c r="E438" s="1" t="n">
        <v>302</v>
      </c>
      <c r="F438" s="1" t="n">
        <v>130300</v>
      </c>
      <c r="G438" s="1" t="n">
        <v>16.7</v>
      </c>
    </row>
    <row r="439" customFormat="false" ht="12.75" hidden="false" customHeight="false" outlineLevel="0" collapsed="false"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3" t="s">
        <v>188</v>
      </c>
      <c r="B440" s="3" t="s">
        <v>189</v>
      </c>
      <c r="C440" s="4"/>
      <c r="D440" s="4"/>
      <c r="E440" s="4"/>
      <c r="F440" s="4"/>
      <c r="G440" s="4" t="n">
        <v>4979.2</v>
      </c>
    </row>
    <row r="441" customFormat="false" ht="12.75" hidden="false" customHeight="false" outlineLevel="0" collapsed="false">
      <c r="A441" s="3" t="s">
        <v>190</v>
      </c>
      <c r="B441" s="3" t="s">
        <v>24</v>
      </c>
      <c r="C441" s="4" t="s">
        <v>159</v>
      </c>
      <c r="D441" s="22" t="s">
        <v>160</v>
      </c>
      <c r="E441" s="4" t="s">
        <v>191</v>
      </c>
      <c r="F441" s="4"/>
      <c r="G441" s="4" t="n">
        <v>265.4</v>
      </c>
    </row>
    <row r="442" customFormat="false" ht="12.75" hidden="false" customHeight="false" outlineLevel="0" collapsed="false">
      <c r="B442" s="0" t="s">
        <v>95</v>
      </c>
      <c r="C442" s="1"/>
      <c r="D442" s="1"/>
      <c r="E442" s="1"/>
      <c r="F442" s="1"/>
      <c r="G442" s="1"/>
    </row>
    <row r="443" customFormat="false" ht="12.75" hidden="false" customHeight="false" outlineLevel="0" collapsed="false">
      <c r="B443" s="0" t="s">
        <v>108</v>
      </c>
      <c r="C443" s="1" t="s">
        <v>159</v>
      </c>
      <c r="D443" s="1" t="s">
        <v>192</v>
      </c>
      <c r="E443" s="1" t="s">
        <v>191</v>
      </c>
      <c r="F443" s="1" t="n">
        <v>110100</v>
      </c>
      <c r="G443" s="1" t="n">
        <v>157.4</v>
      </c>
    </row>
    <row r="444" customFormat="false" ht="12.75" hidden="false" customHeight="false" outlineLevel="0" collapsed="false">
      <c r="B444" s="0" t="s">
        <v>97</v>
      </c>
      <c r="C444" s="1" t="s">
        <v>159</v>
      </c>
      <c r="D444" s="1" t="s">
        <v>192</v>
      </c>
      <c r="E444" s="1" t="s">
        <v>191</v>
      </c>
      <c r="F444" s="1" t="n">
        <v>110200</v>
      </c>
      <c r="G444" s="1" t="n">
        <v>67.2</v>
      </c>
    </row>
    <row r="445" customFormat="false" ht="12.75" hidden="false" customHeight="false" outlineLevel="0" collapsed="false">
      <c r="B445" s="0" t="s">
        <v>193</v>
      </c>
      <c r="C445" s="1"/>
      <c r="D445" s="1"/>
      <c r="E445" s="1"/>
      <c r="F445" s="1"/>
      <c r="G445" s="1"/>
    </row>
    <row r="446" customFormat="false" ht="12.75" hidden="false" customHeight="false" outlineLevel="0" collapsed="false">
      <c r="B446" s="0" t="s">
        <v>99</v>
      </c>
      <c r="C446" s="1" t="s">
        <v>159</v>
      </c>
      <c r="D446" s="1" t="s">
        <v>194</v>
      </c>
      <c r="E446" s="1" t="s">
        <v>191</v>
      </c>
      <c r="F446" s="1" t="n">
        <v>110300</v>
      </c>
      <c r="G446" s="1" t="n">
        <v>26.4</v>
      </c>
    </row>
    <row r="447" customFormat="false" ht="12.75" hidden="false" customHeight="false" outlineLevel="0" collapsed="false">
      <c r="B447" s="0" t="s">
        <v>195</v>
      </c>
      <c r="C447" s="1" t="s">
        <v>159</v>
      </c>
      <c r="D447" s="1" t="s">
        <v>192</v>
      </c>
      <c r="E447" s="1" t="s">
        <v>191</v>
      </c>
      <c r="F447" s="1" t="n">
        <v>110600</v>
      </c>
      <c r="G447" s="1" t="n">
        <v>3</v>
      </c>
    </row>
    <row r="448" customFormat="false" ht="12.75" hidden="false" customHeight="false" outlineLevel="0" collapsed="false">
      <c r="B448" s="0" t="s">
        <v>102</v>
      </c>
      <c r="C448" s="1" t="s">
        <v>159</v>
      </c>
      <c r="D448" s="1" t="s">
        <v>192</v>
      </c>
      <c r="E448" s="1" t="s">
        <v>191</v>
      </c>
      <c r="F448" s="1" t="n">
        <v>110700</v>
      </c>
      <c r="G448" s="1" t="n">
        <v>1.1</v>
      </c>
    </row>
    <row r="449" customFormat="false" ht="12.75" hidden="false" customHeight="false" outlineLevel="0" collapsed="false">
      <c r="B449" s="0" t="s">
        <v>196</v>
      </c>
      <c r="C449" s="1"/>
      <c r="D449" s="1"/>
      <c r="E449" s="1"/>
      <c r="F449" s="1"/>
      <c r="G449" s="1"/>
    </row>
    <row r="450" customFormat="false" ht="12.75" hidden="false" customHeight="false" outlineLevel="0" collapsed="false">
      <c r="B450" s="0" t="s">
        <v>197</v>
      </c>
      <c r="C450" s="1" t="s">
        <v>198</v>
      </c>
      <c r="D450" s="1" t="s">
        <v>26</v>
      </c>
      <c r="E450" s="1" t="s">
        <v>27</v>
      </c>
      <c r="F450" s="1" t="n">
        <v>111000</v>
      </c>
      <c r="G450" s="1" t="n">
        <v>10.3</v>
      </c>
    </row>
    <row r="451" customFormat="false" ht="12.75" hidden="false" customHeight="false" outlineLevel="0" collapsed="false"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3" t="s">
        <v>199</v>
      </c>
      <c r="B452" s="3" t="s">
        <v>165</v>
      </c>
      <c r="C452" s="4" t="n">
        <v>1201</v>
      </c>
      <c r="D452" s="4" t="n">
        <v>310</v>
      </c>
      <c r="E452" s="4" t="n">
        <v>290</v>
      </c>
      <c r="F452" s="4"/>
      <c r="G452" s="4" t="n">
        <v>976.9</v>
      </c>
    </row>
    <row r="453" customFormat="false" ht="12.75" hidden="false" customHeight="false" outlineLevel="0" collapsed="false">
      <c r="B453" s="0" t="s">
        <v>95</v>
      </c>
      <c r="C453" s="1"/>
      <c r="D453" s="1"/>
      <c r="E453" s="1"/>
      <c r="F453" s="1"/>
      <c r="G453" s="1"/>
    </row>
    <row r="454" customFormat="false" ht="12.75" hidden="false" customHeight="false" outlineLevel="0" collapsed="false">
      <c r="B454" s="0" t="s">
        <v>166</v>
      </c>
      <c r="C454" s="1" t="n">
        <v>1201</v>
      </c>
      <c r="D454" s="1" t="n">
        <v>310</v>
      </c>
      <c r="E454" s="1" t="n">
        <v>290</v>
      </c>
      <c r="F454" s="1" t="n">
        <v>130100</v>
      </c>
      <c r="G454" s="1" t="n">
        <v>745.6</v>
      </c>
    </row>
    <row r="455" customFormat="false" ht="12.75" hidden="false" customHeight="false" outlineLevel="0" collapsed="false">
      <c r="B455" s="0" t="s">
        <v>203</v>
      </c>
      <c r="C455" s="1" t="n">
        <v>1201</v>
      </c>
      <c r="D455" s="1" t="n">
        <v>310</v>
      </c>
      <c r="E455" s="1" t="n">
        <v>290</v>
      </c>
      <c r="F455" s="1" t="n">
        <v>240300</v>
      </c>
      <c r="G455" s="1" t="n">
        <v>231.3</v>
      </c>
    </row>
    <row r="456" customFormat="false" ht="12.75" hidden="false" customHeight="false" outlineLevel="0" collapsed="false">
      <c r="A456" s="3" t="s">
        <v>202</v>
      </c>
      <c r="B456" s="3" t="s">
        <v>168</v>
      </c>
      <c r="C456" s="1" t="n">
        <v>1202</v>
      </c>
      <c r="D456" s="1" t="n">
        <v>311</v>
      </c>
      <c r="E456" s="1" t="n">
        <v>443</v>
      </c>
      <c r="F456" s="1"/>
      <c r="G456" s="1" t="n">
        <v>244.1</v>
      </c>
    </row>
    <row r="457" customFormat="false" ht="12.75" hidden="false" customHeight="false" outlineLevel="0" collapsed="false">
      <c r="B457" s="0" t="s">
        <v>95</v>
      </c>
      <c r="C457" s="1"/>
      <c r="D457" s="1"/>
      <c r="E457" s="1"/>
      <c r="F457" s="1"/>
      <c r="G457" s="1"/>
    </row>
    <row r="458" customFormat="false" ht="12.75" hidden="false" customHeight="false" outlineLevel="0" collapsed="false">
      <c r="B458" s="0" t="s">
        <v>166</v>
      </c>
      <c r="C458" s="1" t="n">
        <v>1202</v>
      </c>
      <c r="D458" s="1" t="n">
        <v>311</v>
      </c>
      <c r="E458" s="1" t="n">
        <v>443</v>
      </c>
      <c r="F458" s="1" t="n">
        <v>130100</v>
      </c>
      <c r="G458" s="1" t="n">
        <v>244.1</v>
      </c>
    </row>
    <row r="459" customFormat="false" ht="12.75" hidden="false" customHeight="false" outlineLevel="0" collapsed="false"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3" t="s">
        <v>204</v>
      </c>
      <c r="B460" s="3" t="s">
        <v>170</v>
      </c>
      <c r="C460" s="4" t="n">
        <v>1402</v>
      </c>
      <c r="D460" s="4" t="n">
        <v>401</v>
      </c>
      <c r="E460" s="4" t="n">
        <v>260</v>
      </c>
      <c r="F460" s="4"/>
      <c r="G460" s="1" t="n">
        <v>2051.6</v>
      </c>
    </row>
    <row r="461" customFormat="false" ht="12.75" hidden="false" customHeight="false" outlineLevel="0" collapsed="false">
      <c r="B461" s="0" t="s">
        <v>95</v>
      </c>
      <c r="C461" s="1"/>
      <c r="D461" s="1"/>
      <c r="E461" s="1"/>
      <c r="F461" s="1"/>
      <c r="G461" s="1"/>
    </row>
    <row r="462" customFormat="false" ht="12.75" hidden="false" customHeight="false" outlineLevel="0" collapsed="false">
      <c r="B462" s="0" t="s">
        <v>108</v>
      </c>
      <c r="C462" s="1" t="n">
        <v>1402</v>
      </c>
      <c r="D462" s="1" t="n">
        <v>401</v>
      </c>
      <c r="E462" s="1" t="n">
        <v>260</v>
      </c>
      <c r="F462" s="1" t="n">
        <v>110100</v>
      </c>
      <c r="G462" s="1" t="n">
        <v>935.7</v>
      </c>
    </row>
    <row r="463" customFormat="false" ht="12.75" hidden="false" customHeight="false" outlineLevel="0" collapsed="false">
      <c r="B463" s="0" t="s">
        <v>97</v>
      </c>
      <c r="C463" s="1" t="n">
        <v>1402</v>
      </c>
      <c r="D463" s="1" t="n">
        <v>401</v>
      </c>
      <c r="E463" s="1" t="n">
        <v>260</v>
      </c>
      <c r="F463" s="1" t="n">
        <v>110200</v>
      </c>
      <c r="G463" s="1" t="n">
        <v>329</v>
      </c>
    </row>
    <row r="464" customFormat="false" ht="12.75" hidden="false" customHeight="false" outlineLevel="0" collapsed="false">
      <c r="B464" s="0" t="s">
        <v>213</v>
      </c>
      <c r="C464" s="1"/>
      <c r="D464" s="1"/>
      <c r="E464" s="1"/>
      <c r="F464" s="1"/>
      <c r="G464" s="1"/>
    </row>
    <row r="465" customFormat="false" ht="12.75" hidden="false" customHeight="false" outlineLevel="0" collapsed="false">
      <c r="B465" s="0" t="s">
        <v>99</v>
      </c>
      <c r="C465" s="1" t="n">
        <v>1402</v>
      </c>
      <c r="D465" s="1" t="n">
        <v>401</v>
      </c>
      <c r="E465" s="1" t="n">
        <v>260</v>
      </c>
      <c r="F465" s="1" t="n">
        <v>110300</v>
      </c>
      <c r="G465" s="1" t="n">
        <v>17.5</v>
      </c>
    </row>
    <row r="466" customFormat="false" ht="12.75" hidden="false" customHeight="false" outlineLevel="0" collapsed="false">
      <c r="B466" s="0" t="s">
        <v>214</v>
      </c>
      <c r="C466" s="1" t="n">
        <v>1402</v>
      </c>
      <c r="D466" s="1" t="n">
        <v>401</v>
      </c>
      <c r="E466" s="1" t="n">
        <v>260</v>
      </c>
      <c r="F466" s="1" t="n">
        <v>110400</v>
      </c>
      <c r="G466" s="1" t="n">
        <v>5.9</v>
      </c>
    </row>
    <row r="467" customFormat="false" ht="12.75" hidden="false" customHeight="false" outlineLevel="0" collapsed="false">
      <c r="B467" s="0" t="s">
        <v>101</v>
      </c>
      <c r="C467" s="1" t="n">
        <v>1402</v>
      </c>
      <c r="D467" s="1" t="n">
        <v>401</v>
      </c>
      <c r="E467" s="1" t="n">
        <v>260</v>
      </c>
      <c r="F467" s="1" t="n">
        <v>110600</v>
      </c>
      <c r="G467" s="1" t="n">
        <v>3</v>
      </c>
    </row>
    <row r="468" customFormat="false" ht="12.75" hidden="false" customHeight="false" outlineLevel="0" collapsed="false">
      <c r="B468" s="0" t="s">
        <v>102</v>
      </c>
      <c r="C468" s="1" t="n">
        <v>1402</v>
      </c>
      <c r="D468" s="1" t="n">
        <v>401</v>
      </c>
      <c r="E468" s="1" t="n">
        <v>260</v>
      </c>
      <c r="F468" s="1" t="n">
        <v>110700</v>
      </c>
      <c r="G468" s="1" t="n">
        <v>430.4</v>
      </c>
    </row>
    <row r="469" customFormat="false" ht="12.75" hidden="false" customHeight="false" outlineLevel="0" collapsed="false">
      <c r="B469" s="0" t="s">
        <v>208</v>
      </c>
      <c r="C469" s="1"/>
      <c r="D469" s="1"/>
      <c r="E469" s="1"/>
      <c r="F469" s="1"/>
      <c r="G469" s="1"/>
    </row>
    <row r="470" customFormat="false" ht="12.75" hidden="false" customHeight="false" outlineLevel="0" collapsed="false">
      <c r="B470" s="0" t="s">
        <v>197</v>
      </c>
      <c r="C470" s="1" t="n">
        <v>1402</v>
      </c>
      <c r="D470" s="1" t="n">
        <v>401</v>
      </c>
      <c r="E470" s="1" t="n">
        <v>260</v>
      </c>
      <c r="F470" s="1" t="n">
        <v>111000</v>
      </c>
      <c r="G470" s="1" t="n">
        <v>92.8</v>
      </c>
    </row>
    <row r="471" customFormat="false" ht="12.75" hidden="false" customHeight="false" outlineLevel="0" collapsed="false">
      <c r="B471" s="0" t="s">
        <v>137</v>
      </c>
      <c r="C471" s="1" t="n">
        <v>1402</v>
      </c>
      <c r="D471" s="1" t="n">
        <v>401</v>
      </c>
      <c r="E471" s="1" t="n">
        <v>260</v>
      </c>
      <c r="F471" s="1" t="n">
        <v>130300</v>
      </c>
      <c r="G471" s="1" t="n">
        <v>118.1</v>
      </c>
    </row>
    <row r="472" customFormat="false" ht="12.75" hidden="false" customHeight="false" outlineLevel="0" collapsed="false">
      <c r="B472" s="0" t="s">
        <v>1481</v>
      </c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0" t="s">
        <v>215</v>
      </c>
      <c r="B473" s="0" t="s">
        <v>1482</v>
      </c>
      <c r="C473" s="1" t="n">
        <v>1402</v>
      </c>
      <c r="D473" s="1" t="n">
        <v>401</v>
      </c>
      <c r="E473" s="1" t="n">
        <v>260</v>
      </c>
      <c r="F473" s="1" t="n">
        <v>240100</v>
      </c>
      <c r="G473" s="1" t="n">
        <v>12</v>
      </c>
    </row>
    <row r="474" customFormat="false" ht="12.75" hidden="false" customHeight="false" outlineLevel="0" collapsed="false">
      <c r="B474" s="0" t="s">
        <v>147</v>
      </c>
      <c r="C474" s="1" t="n">
        <v>1402</v>
      </c>
      <c r="D474" s="1" t="n">
        <v>401</v>
      </c>
      <c r="E474" s="1" t="n">
        <v>260</v>
      </c>
      <c r="F474" s="1" t="n">
        <v>240300</v>
      </c>
      <c r="G474" s="1" t="n">
        <v>107.2</v>
      </c>
    </row>
    <row r="475" customFormat="false" ht="12.75" hidden="false" customHeight="false" outlineLevel="0" collapsed="false"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3" t="s">
        <v>205</v>
      </c>
      <c r="B476" s="3" t="s">
        <v>206</v>
      </c>
      <c r="C476" s="4" t="n">
        <v>1401</v>
      </c>
      <c r="D476" s="4" t="n">
        <v>400</v>
      </c>
      <c r="E476" s="4" t="n">
        <v>259</v>
      </c>
      <c r="F476" s="4"/>
      <c r="G476" s="4" t="n">
        <v>570.3</v>
      </c>
    </row>
    <row r="477" customFormat="false" ht="12.75" hidden="false" customHeight="false" outlineLevel="0" collapsed="false">
      <c r="B477" s="0" t="s">
        <v>95</v>
      </c>
      <c r="C477" s="1"/>
      <c r="D477" s="1"/>
      <c r="E477" s="1"/>
      <c r="F477" s="1"/>
      <c r="G477" s="1"/>
    </row>
    <row r="478" customFormat="false" ht="12.75" hidden="false" customHeight="false" outlineLevel="0" collapsed="false">
      <c r="B478" s="0" t="s">
        <v>108</v>
      </c>
      <c r="C478" s="1" t="n">
        <v>1401</v>
      </c>
      <c r="D478" s="1" t="n">
        <v>400</v>
      </c>
      <c r="E478" s="1" t="n">
        <v>259</v>
      </c>
      <c r="F478" s="1" t="n">
        <v>110100</v>
      </c>
      <c r="G478" s="1" t="n">
        <v>181.7</v>
      </c>
    </row>
    <row r="479" customFormat="false" ht="12.75" hidden="false" customHeight="false" outlineLevel="0" collapsed="false">
      <c r="B479" s="0" t="s">
        <v>97</v>
      </c>
      <c r="C479" s="1" t="n">
        <v>1401</v>
      </c>
      <c r="D479" s="1" t="n">
        <v>400</v>
      </c>
      <c r="E479" s="1" t="n">
        <v>259</v>
      </c>
      <c r="F479" s="1" t="n">
        <v>110200</v>
      </c>
      <c r="G479" s="1" t="n">
        <v>59.6</v>
      </c>
    </row>
    <row r="480" customFormat="false" ht="12.75" hidden="false" customHeight="false" outlineLevel="0" collapsed="false">
      <c r="B480" s="0" t="s">
        <v>98</v>
      </c>
      <c r="C480" s="1"/>
      <c r="D480" s="1"/>
      <c r="E480" s="1"/>
      <c r="F480" s="1"/>
      <c r="G480" s="1"/>
    </row>
    <row r="481" customFormat="false" ht="12.75" hidden="false" customHeight="false" outlineLevel="0" collapsed="false">
      <c r="B481" s="0" t="s">
        <v>99</v>
      </c>
      <c r="C481" s="1" t="n">
        <v>1401</v>
      </c>
      <c r="D481" s="1" t="n">
        <v>400</v>
      </c>
      <c r="E481" s="1" t="n">
        <v>259</v>
      </c>
      <c r="F481" s="1" t="n">
        <v>110300</v>
      </c>
      <c r="G481" s="1" t="n">
        <v>123.5</v>
      </c>
    </row>
    <row r="482" customFormat="false" ht="12.75" hidden="false" customHeight="false" outlineLevel="0" collapsed="false">
      <c r="B482" s="0" t="s">
        <v>207</v>
      </c>
      <c r="C482" s="1" t="n">
        <v>1401</v>
      </c>
      <c r="D482" s="1" t="n">
        <v>40</v>
      </c>
      <c r="E482" s="1" t="n">
        <v>259</v>
      </c>
      <c r="F482" s="1" t="n">
        <v>110400</v>
      </c>
      <c r="G482" s="1" t="n">
        <v>1</v>
      </c>
    </row>
    <row r="483" customFormat="false" ht="12.75" hidden="false" customHeight="false" outlineLevel="0" collapsed="false">
      <c r="B483" s="0" t="s">
        <v>101</v>
      </c>
      <c r="C483" s="1" t="n">
        <v>1401</v>
      </c>
      <c r="D483" s="1" t="n">
        <v>400</v>
      </c>
      <c r="E483" s="1" t="n">
        <v>259</v>
      </c>
      <c r="F483" s="1" t="n">
        <v>110600</v>
      </c>
      <c r="G483" s="1" t="n">
        <v>1.6</v>
      </c>
    </row>
    <row r="484" customFormat="false" ht="12.75" hidden="false" customHeight="false" outlineLevel="0" collapsed="false">
      <c r="B484" s="0" t="s">
        <v>102</v>
      </c>
      <c r="C484" s="1" t="n">
        <v>1401</v>
      </c>
      <c r="D484" s="1" t="n">
        <v>40</v>
      </c>
      <c r="E484" s="1" t="n">
        <v>259</v>
      </c>
      <c r="F484" s="1" t="n">
        <v>110700</v>
      </c>
      <c r="G484" s="1" t="n">
        <v>138.3</v>
      </c>
    </row>
    <row r="485" customFormat="false" ht="12.75" hidden="false" customHeight="false" outlineLevel="0" collapsed="false">
      <c r="B485" s="0" t="s">
        <v>208</v>
      </c>
      <c r="C485" s="1"/>
      <c r="D485" s="1"/>
      <c r="E485" s="1"/>
      <c r="F485" s="1"/>
      <c r="G485" s="1"/>
    </row>
    <row r="486" customFormat="false" ht="12.75" hidden="false" customHeight="false" outlineLevel="0" collapsed="false">
      <c r="B486" s="0" t="s">
        <v>197</v>
      </c>
      <c r="C486" s="1" t="n">
        <v>1401</v>
      </c>
      <c r="D486" s="1" t="n">
        <v>400</v>
      </c>
      <c r="E486" s="1" t="n">
        <v>259</v>
      </c>
      <c r="F486" s="1" t="n">
        <v>111000</v>
      </c>
      <c r="G486" s="1" t="n">
        <v>58</v>
      </c>
    </row>
    <row r="487" customFormat="false" ht="12.75" hidden="false" customHeight="false" outlineLevel="0" collapsed="false">
      <c r="B487" s="0" t="s">
        <v>137</v>
      </c>
      <c r="C487" s="1" t="n">
        <v>1401</v>
      </c>
      <c r="D487" s="1" t="n">
        <v>400</v>
      </c>
      <c r="E487" s="1" t="n">
        <v>259</v>
      </c>
      <c r="F487" s="1" t="n">
        <v>130300</v>
      </c>
      <c r="G487" s="1" t="n">
        <v>6.6</v>
      </c>
    </row>
    <row r="488" customFormat="false" ht="12.75" hidden="false" customHeight="false" outlineLevel="0" collapsed="false"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3" t="s">
        <v>212</v>
      </c>
      <c r="B489" s="3" t="s">
        <v>221</v>
      </c>
      <c r="C489" s="4" t="n">
        <v>1407</v>
      </c>
      <c r="D489" s="4" t="n">
        <v>407</v>
      </c>
      <c r="E489" s="4" t="n">
        <v>272</v>
      </c>
      <c r="F489" s="4"/>
      <c r="G489" s="4" t="n">
        <v>55.5</v>
      </c>
    </row>
    <row r="490" customFormat="false" ht="12.75" hidden="false" customHeight="false" outlineLevel="0" collapsed="false">
      <c r="B490" s="0" t="s">
        <v>49</v>
      </c>
      <c r="C490" s="1"/>
      <c r="D490" s="1"/>
      <c r="E490" s="1"/>
      <c r="F490" s="1"/>
      <c r="G490" s="1"/>
    </row>
    <row r="491" customFormat="false" ht="12.75" hidden="false" customHeight="false" outlineLevel="0" collapsed="false">
      <c r="B491" s="0" t="s">
        <v>137</v>
      </c>
      <c r="C491" s="1" t="n">
        <v>1407</v>
      </c>
      <c r="D491" s="1" t="n">
        <v>407</v>
      </c>
      <c r="E491" s="1" t="n">
        <v>272</v>
      </c>
      <c r="F491" s="1" t="n">
        <v>130300</v>
      </c>
      <c r="G491" s="1" t="n">
        <v>55.5</v>
      </c>
    </row>
    <row r="492" customFormat="false" ht="12.75" hidden="false" customHeight="false" outlineLevel="0" collapsed="false">
      <c r="C492" s="1"/>
      <c r="D492" s="1"/>
      <c r="E492" s="1"/>
      <c r="F492" s="1"/>
      <c r="G492" s="1"/>
    </row>
    <row r="493" s="3" customFormat="true" ht="12.75" hidden="false" customHeight="false" outlineLevel="0" collapsed="false">
      <c r="A493" s="3" t="s">
        <v>218</v>
      </c>
      <c r="B493" s="3" t="s">
        <v>68</v>
      </c>
      <c r="C493" s="4" t="n">
        <v>1407</v>
      </c>
      <c r="D493" s="4" t="n">
        <v>407</v>
      </c>
      <c r="E493" s="4" t="n">
        <v>272</v>
      </c>
      <c r="F493" s="4"/>
      <c r="G493" s="4" t="n">
        <v>131.9</v>
      </c>
    </row>
    <row r="494" customFormat="false" ht="12.75" hidden="false" customHeight="false" outlineLevel="0" collapsed="false">
      <c r="B494" s="0" t="s">
        <v>1483</v>
      </c>
      <c r="C494" s="1"/>
      <c r="D494" s="1"/>
      <c r="E494" s="1"/>
      <c r="F494" s="1"/>
      <c r="G494" s="1"/>
    </row>
    <row r="495" customFormat="false" ht="12.75" hidden="false" customHeight="false" outlineLevel="0" collapsed="false">
      <c r="B495" s="0" t="s">
        <v>96</v>
      </c>
      <c r="C495" s="1" t="n">
        <v>1407</v>
      </c>
      <c r="D495" s="1" t="n">
        <v>407</v>
      </c>
      <c r="E495" s="1" t="n">
        <v>272</v>
      </c>
      <c r="F495" s="1" t="n">
        <v>110100</v>
      </c>
      <c r="G495" s="1" t="n">
        <v>100.2</v>
      </c>
    </row>
    <row r="496" customFormat="false" ht="12.75" hidden="false" customHeight="false" outlineLevel="0" collapsed="false">
      <c r="B496" s="0" t="s">
        <v>97</v>
      </c>
      <c r="C496" s="1" t="n">
        <v>1407</v>
      </c>
      <c r="D496" s="1" t="n">
        <v>407</v>
      </c>
      <c r="E496" s="1" t="n">
        <v>272</v>
      </c>
      <c r="F496" s="1" t="n">
        <v>110200</v>
      </c>
      <c r="G496" s="1" t="n">
        <v>31.7</v>
      </c>
    </row>
    <row r="497" customFormat="false" ht="12.75" hidden="false" customHeight="false" outlineLevel="0" collapsed="false"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3" t="s">
        <v>220</v>
      </c>
      <c r="B498" s="3" t="s">
        <v>177</v>
      </c>
      <c r="C498" s="4" t="n">
        <v>1501</v>
      </c>
      <c r="D498" s="4" t="n">
        <v>410</v>
      </c>
      <c r="E498" s="4" t="n">
        <v>280</v>
      </c>
      <c r="F498" s="4"/>
      <c r="G498" s="4" t="n">
        <v>454.2</v>
      </c>
    </row>
    <row r="499" customFormat="false" ht="12.75" hidden="false" customHeight="false" outlineLevel="0" collapsed="false">
      <c r="B499" s="0" t="s">
        <v>83</v>
      </c>
      <c r="C499" s="1" t="n">
        <v>1501</v>
      </c>
      <c r="D499" s="1" t="n">
        <v>410</v>
      </c>
      <c r="E499" s="1" t="n">
        <v>280</v>
      </c>
      <c r="F499" s="1" t="n">
        <v>111000</v>
      </c>
      <c r="G499" s="1" t="n">
        <v>8.7</v>
      </c>
    </row>
    <row r="500" customFormat="false" ht="12.75" hidden="false" customHeight="false" outlineLevel="0" collapsed="false">
      <c r="B500" s="0" t="s">
        <v>85</v>
      </c>
      <c r="C500" s="1" t="n">
        <v>1501</v>
      </c>
      <c r="D500" s="1" t="n">
        <v>410</v>
      </c>
      <c r="E500" s="1" t="n">
        <v>280</v>
      </c>
      <c r="F500" s="1"/>
      <c r="G500" s="1" t="n">
        <v>445.5</v>
      </c>
    </row>
    <row r="501" customFormat="false" ht="12.75" hidden="false" customHeight="false" outlineLevel="0" collapsed="false">
      <c r="B501" s="0" t="s">
        <v>95</v>
      </c>
      <c r="C501" s="1"/>
      <c r="D501" s="1"/>
      <c r="E501" s="1"/>
      <c r="F501" s="1"/>
      <c r="G501" s="1"/>
    </row>
    <row r="502" customFormat="false" ht="12.75" hidden="false" customHeight="false" outlineLevel="0" collapsed="false">
      <c r="B502" s="0" t="s">
        <v>108</v>
      </c>
      <c r="C502" s="1" t="n">
        <v>1501</v>
      </c>
      <c r="D502" s="1" t="n">
        <v>410</v>
      </c>
      <c r="E502" s="1" t="n">
        <v>280</v>
      </c>
      <c r="F502" s="1" t="n">
        <v>110100</v>
      </c>
      <c r="G502" s="1" t="n">
        <v>94.9</v>
      </c>
    </row>
    <row r="503" customFormat="false" ht="12.75" hidden="false" customHeight="false" outlineLevel="0" collapsed="false">
      <c r="B503" s="0" t="s">
        <v>97</v>
      </c>
      <c r="C503" s="1" t="n">
        <v>1501</v>
      </c>
      <c r="D503" s="1" t="n">
        <v>410</v>
      </c>
      <c r="E503" s="1" t="n">
        <v>280</v>
      </c>
      <c r="F503" s="1" t="n">
        <v>110200</v>
      </c>
      <c r="G503" s="1" t="n">
        <v>33.2</v>
      </c>
    </row>
    <row r="504" customFormat="false" ht="12.75" hidden="false" customHeight="false" outlineLevel="0" collapsed="false">
      <c r="B504" s="0" t="s">
        <v>101</v>
      </c>
      <c r="C504" s="1" t="n">
        <v>1501</v>
      </c>
      <c r="D504" s="1" t="n">
        <v>410</v>
      </c>
      <c r="E504" s="1" t="n">
        <v>280</v>
      </c>
      <c r="F504" s="1" t="n">
        <v>110600</v>
      </c>
      <c r="G504" s="1" t="n">
        <v>1.5</v>
      </c>
    </row>
    <row r="505" customFormat="false" ht="12.75" hidden="false" customHeight="false" outlineLevel="0" collapsed="false">
      <c r="B505" s="0" t="s">
        <v>102</v>
      </c>
      <c r="C505" s="1" t="n">
        <v>1501</v>
      </c>
      <c r="D505" s="1" t="n">
        <v>410</v>
      </c>
      <c r="E505" s="1" t="n">
        <v>280</v>
      </c>
      <c r="F505" s="1" t="n">
        <v>110700</v>
      </c>
      <c r="G505" s="1" t="n">
        <v>207.2</v>
      </c>
    </row>
    <row r="506" customFormat="false" ht="12.75" hidden="false" customHeight="false" outlineLevel="0" collapsed="false">
      <c r="B506" s="0" t="s">
        <v>223</v>
      </c>
      <c r="C506" s="1"/>
      <c r="D506" s="1"/>
      <c r="E506" s="1"/>
      <c r="F506" s="1"/>
      <c r="G506" s="1"/>
    </row>
    <row r="507" customFormat="false" ht="12.75" hidden="false" customHeight="false" outlineLevel="0" collapsed="false">
      <c r="B507" s="0" t="s">
        <v>185</v>
      </c>
      <c r="C507" s="1" t="n">
        <v>1501</v>
      </c>
      <c r="D507" s="1" t="n">
        <v>410</v>
      </c>
      <c r="E507" s="1" t="n">
        <v>280</v>
      </c>
      <c r="F507" s="1" t="n">
        <v>111000</v>
      </c>
      <c r="G507" s="1" t="n">
        <v>47.6</v>
      </c>
    </row>
    <row r="508" customFormat="false" ht="12.75" hidden="false" customHeight="false" outlineLevel="0" collapsed="false">
      <c r="B508" s="0" t="s">
        <v>147</v>
      </c>
      <c r="C508" s="1" t="n">
        <v>1501</v>
      </c>
      <c r="D508" s="1" t="n">
        <v>410</v>
      </c>
      <c r="E508" s="1" t="n">
        <v>280</v>
      </c>
      <c r="F508" s="1" t="n">
        <v>240300</v>
      </c>
      <c r="G508" s="1" t="n">
        <v>61.1</v>
      </c>
    </row>
    <row r="509" customFormat="false" ht="12.75" hidden="false" customHeight="false" outlineLevel="0" collapsed="false"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3" t="s">
        <v>222</v>
      </c>
      <c r="B510" s="3" t="s">
        <v>90</v>
      </c>
      <c r="C510" s="4" t="n">
        <v>1501</v>
      </c>
      <c r="D510" s="4" t="n">
        <v>412</v>
      </c>
      <c r="E510" s="4" t="n">
        <v>287</v>
      </c>
      <c r="F510" s="4"/>
      <c r="G510" s="1" t="n">
        <v>41</v>
      </c>
    </row>
    <row r="511" customFormat="false" ht="12.75" hidden="false" customHeight="false" outlineLevel="0" collapsed="false">
      <c r="B511" s="0" t="s">
        <v>95</v>
      </c>
      <c r="C511" s="1"/>
      <c r="D511" s="1"/>
      <c r="E511" s="1"/>
      <c r="F511" s="1"/>
      <c r="G511" s="1"/>
    </row>
    <row r="512" customFormat="false" ht="12.75" hidden="false" customHeight="false" outlineLevel="0" collapsed="false">
      <c r="B512" s="0" t="s">
        <v>108</v>
      </c>
      <c r="C512" s="1" t="n">
        <v>1501</v>
      </c>
      <c r="D512" s="1" t="n">
        <v>412</v>
      </c>
      <c r="E512" s="1" t="n">
        <v>287</v>
      </c>
      <c r="F512" s="1" t="n">
        <v>110100</v>
      </c>
      <c r="G512" s="1" t="n">
        <v>26.7</v>
      </c>
    </row>
    <row r="513" customFormat="false" ht="12.75" hidden="false" customHeight="false" outlineLevel="0" collapsed="false">
      <c r="B513" s="0" t="s">
        <v>97</v>
      </c>
      <c r="C513" s="1" t="n">
        <v>1501</v>
      </c>
      <c r="D513" s="1" t="n">
        <v>412</v>
      </c>
      <c r="E513" s="1" t="n">
        <v>287</v>
      </c>
      <c r="F513" s="1" t="n">
        <v>110200</v>
      </c>
      <c r="G513" s="1" t="n">
        <v>8.4</v>
      </c>
    </row>
    <row r="514" customFormat="false" ht="12.75" hidden="false" customHeight="false" outlineLevel="0" collapsed="false">
      <c r="B514" s="0" t="s">
        <v>1484</v>
      </c>
      <c r="C514" s="1" t="n">
        <v>1501</v>
      </c>
      <c r="D514" s="1" t="n">
        <v>412</v>
      </c>
      <c r="E514" s="1" t="n">
        <v>287</v>
      </c>
      <c r="F514" s="1" t="n">
        <v>110700</v>
      </c>
      <c r="G514" s="1" t="n">
        <v>5.8</v>
      </c>
    </row>
    <row r="515" customFormat="false" ht="12.75" hidden="false" customHeight="false" outlineLevel="0" collapsed="false">
      <c r="B515" s="0" t="s">
        <v>1485</v>
      </c>
      <c r="C515" s="1" t="n">
        <v>1501</v>
      </c>
      <c r="D515" s="1" t="n">
        <v>412</v>
      </c>
      <c r="E515" s="1" t="n">
        <v>287</v>
      </c>
      <c r="F515" s="1" t="n">
        <v>110400</v>
      </c>
      <c r="G515" s="1" t="n">
        <v>0.1</v>
      </c>
    </row>
    <row r="516" customFormat="false" ht="12.75" hidden="false" customHeight="false" outlineLevel="0" collapsed="false"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3" t="s">
        <v>224</v>
      </c>
      <c r="B517" s="3" t="s">
        <v>180</v>
      </c>
      <c r="C517" s="4" t="n">
        <v>1501</v>
      </c>
      <c r="D517" s="4" t="n">
        <v>410</v>
      </c>
      <c r="E517" s="4" t="n">
        <v>284</v>
      </c>
      <c r="F517" s="4"/>
      <c r="G517" s="4" t="n">
        <v>2.6</v>
      </c>
    </row>
    <row r="518" customFormat="false" ht="12.75" hidden="false" customHeight="false" outlineLevel="0" collapsed="false">
      <c r="B518" s="0" t="s">
        <v>95</v>
      </c>
      <c r="C518" s="1"/>
      <c r="D518" s="1"/>
      <c r="E518" s="1"/>
      <c r="F518" s="1"/>
      <c r="G518" s="1"/>
    </row>
    <row r="519" customFormat="false" ht="12.75" hidden="false" customHeight="false" outlineLevel="0" collapsed="false">
      <c r="B519" s="0" t="s">
        <v>102</v>
      </c>
      <c r="C519" s="1" t="n">
        <v>1501</v>
      </c>
      <c r="D519" s="1" t="n">
        <v>410</v>
      </c>
      <c r="E519" s="1" t="n">
        <v>284</v>
      </c>
      <c r="F519" s="1" t="n">
        <v>110700</v>
      </c>
      <c r="G519" s="1" t="n">
        <v>2.6</v>
      </c>
    </row>
    <row r="520" customFormat="false" ht="12.75" hidden="false" customHeight="false" outlineLevel="0" collapsed="false"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3" t="s">
        <v>225</v>
      </c>
      <c r="B521" s="3" t="s">
        <v>183</v>
      </c>
      <c r="C521" s="4" t="n">
        <v>1701</v>
      </c>
      <c r="D521" s="4" t="n">
        <v>430</v>
      </c>
      <c r="E521" s="4" t="n">
        <v>302</v>
      </c>
      <c r="F521" s="4"/>
      <c r="G521" s="4" t="n">
        <v>170.2</v>
      </c>
    </row>
    <row r="522" customFormat="false" ht="12.75" hidden="false" customHeight="false" outlineLevel="0" collapsed="false">
      <c r="B522" s="0" t="s">
        <v>95</v>
      </c>
      <c r="C522" s="1"/>
      <c r="D522" s="1"/>
      <c r="E522" s="1"/>
      <c r="F522" s="1"/>
    </row>
    <row r="523" customFormat="false" ht="12.75" hidden="false" customHeight="false" outlineLevel="0" collapsed="false">
      <c r="B523" s="0" t="s">
        <v>108</v>
      </c>
      <c r="C523" s="1" t="n">
        <v>1701</v>
      </c>
      <c r="D523" s="1" t="n">
        <v>430</v>
      </c>
      <c r="E523" s="1" t="n">
        <v>302</v>
      </c>
      <c r="F523" s="1" t="n">
        <v>110100</v>
      </c>
      <c r="G523" s="1" t="n">
        <v>81.4</v>
      </c>
    </row>
    <row r="524" customFormat="false" ht="12.75" hidden="false" customHeight="false" outlineLevel="0" collapsed="false">
      <c r="B524" s="0" t="s">
        <v>97</v>
      </c>
      <c r="C524" s="1" t="n">
        <v>1701</v>
      </c>
      <c r="D524" s="1" t="n">
        <v>430</v>
      </c>
      <c r="E524" s="1" t="n">
        <v>302</v>
      </c>
      <c r="F524" s="1" t="n">
        <v>110200</v>
      </c>
      <c r="G524" s="1" t="n">
        <v>28.4</v>
      </c>
    </row>
    <row r="525" customFormat="false" ht="12.75" hidden="false" customHeight="false" outlineLevel="0" collapsed="false">
      <c r="B525" s="0" t="s">
        <v>101</v>
      </c>
      <c r="C525" s="1" t="n">
        <v>1701</v>
      </c>
      <c r="D525" s="1" t="n">
        <v>430</v>
      </c>
      <c r="E525" s="1" t="n">
        <v>302</v>
      </c>
      <c r="F525" s="1" t="n">
        <v>110600</v>
      </c>
      <c r="G525" s="1" t="n">
        <v>5.2</v>
      </c>
    </row>
    <row r="526" customFormat="false" ht="12.75" hidden="false" customHeight="false" outlineLevel="0" collapsed="false">
      <c r="B526" s="0" t="s">
        <v>102</v>
      </c>
      <c r="C526" s="1" t="n">
        <v>1701</v>
      </c>
      <c r="D526" s="1" t="n">
        <v>430</v>
      </c>
      <c r="E526" s="1" t="n">
        <v>302</v>
      </c>
      <c r="F526" s="1" t="n">
        <v>110700</v>
      </c>
      <c r="G526" s="1" t="n">
        <v>15</v>
      </c>
    </row>
    <row r="527" customFormat="false" ht="12.75" hidden="false" customHeight="false" outlineLevel="0" collapsed="false">
      <c r="B527" s="0" t="s">
        <v>208</v>
      </c>
      <c r="C527" s="1"/>
      <c r="D527" s="1"/>
      <c r="E527" s="1"/>
      <c r="F527" s="1"/>
    </row>
    <row r="528" customFormat="false" ht="12.75" hidden="false" customHeight="false" outlineLevel="0" collapsed="false">
      <c r="B528" s="0" t="s">
        <v>197</v>
      </c>
      <c r="C528" s="1" t="n">
        <v>1701</v>
      </c>
      <c r="D528" s="1" t="n">
        <v>430</v>
      </c>
      <c r="E528" s="1" t="n">
        <v>302</v>
      </c>
      <c r="F528" s="1" t="n">
        <v>111000</v>
      </c>
      <c r="G528" s="1" t="n">
        <v>8.9</v>
      </c>
    </row>
    <row r="529" customFormat="false" ht="12.75" hidden="false" customHeight="false" outlineLevel="0" collapsed="false">
      <c r="B529" s="0" t="s">
        <v>137</v>
      </c>
      <c r="C529" s="1" t="n">
        <v>1701</v>
      </c>
      <c r="D529" s="1" t="n">
        <v>430</v>
      </c>
      <c r="E529" s="1" t="n">
        <v>302</v>
      </c>
      <c r="F529" s="1" t="n">
        <v>130300</v>
      </c>
      <c r="G529" s="1" t="n">
        <v>31.3</v>
      </c>
    </row>
    <row r="530" customFormat="false" ht="12.75" hidden="false" customHeight="false" outlineLevel="0" collapsed="false">
      <c r="C530" s="1"/>
      <c r="D530" s="1"/>
      <c r="E530" s="1"/>
      <c r="F530" s="1"/>
      <c r="G530" s="1"/>
    </row>
    <row r="531" s="3" customFormat="true" ht="12.75" hidden="false" customHeight="false" outlineLevel="0" collapsed="false">
      <c r="A531" s="3" t="s">
        <v>226</v>
      </c>
      <c r="B531" s="3" t="s">
        <v>1438</v>
      </c>
      <c r="C531" s="4" t="n">
        <v>3004</v>
      </c>
      <c r="D531" s="4" t="n">
        <v>515</v>
      </c>
      <c r="E531" s="4" t="n">
        <v>397</v>
      </c>
      <c r="F531" s="4"/>
      <c r="G531" s="4" t="n">
        <v>3.8</v>
      </c>
    </row>
    <row r="532" customFormat="false" ht="12.75" hidden="false" customHeight="false" outlineLevel="0" collapsed="false">
      <c r="B532" s="0" t="s">
        <v>1483</v>
      </c>
      <c r="C532" s="1"/>
      <c r="D532" s="1"/>
      <c r="E532" s="1"/>
      <c r="F532" s="1"/>
      <c r="G532" s="1"/>
    </row>
    <row r="533" customFormat="false" ht="12.75" hidden="false" customHeight="false" outlineLevel="0" collapsed="false">
      <c r="B533" s="0" t="s">
        <v>1480</v>
      </c>
      <c r="C533" s="1"/>
      <c r="D533" s="1"/>
      <c r="E533" s="1"/>
      <c r="F533" s="1"/>
      <c r="G533" s="1"/>
    </row>
    <row r="534" customFormat="false" ht="12.75" hidden="false" customHeight="false" outlineLevel="0" collapsed="false">
      <c r="B534" s="0" t="s">
        <v>52</v>
      </c>
      <c r="C534" s="1" t="n">
        <v>3004</v>
      </c>
      <c r="D534" s="1" t="n">
        <v>515</v>
      </c>
      <c r="E534" s="1" t="n">
        <v>397</v>
      </c>
      <c r="F534" s="1" t="n">
        <v>111000</v>
      </c>
      <c r="G534" s="1" t="n">
        <v>3.8</v>
      </c>
    </row>
    <row r="535" customFormat="false" ht="12.75" hidden="false" customHeight="false" outlineLevel="0" collapsed="false">
      <c r="C535" s="1"/>
      <c r="D535" s="1"/>
      <c r="E535" s="1"/>
      <c r="F535" s="1"/>
      <c r="G535" s="1"/>
    </row>
    <row r="536" s="3" customFormat="true" ht="12.75" hidden="false" customHeight="false" outlineLevel="0" collapsed="false">
      <c r="A536" s="3" t="s">
        <v>1486</v>
      </c>
      <c r="B536" s="3" t="s">
        <v>1487</v>
      </c>
      <c r="C536" s="4" t="n">
        <v>1806</v>
      </c>
      <c r="D536" s="4" t="n">
        <v>498</v>
      </c>
      <c r="E536" s="4" t="n">
        <v>345</v>
      </c>
      <c r="G536" s="4" t="n">
        <v>11.7</v>
      </c>
    </row>
    <row r="537" customFormat="false" ht="12.75" hidden="false" customHeight="false" outlineLevel="0" collapsed="false">
      <c r="A537" s="0" t="s">
        <v>585</v>
      </c>
      <c r="B537" s="0" t="s">
        <v>1483</v>
      </c>
      <c r="C537" s="1"/>
      <c r="D537" s="1"/>
      <c r="E537" s="1"/>
      <c r="G537" s="1"/>
    </row>
    <row r="538" customFormat="false" ht="12.75" hidden="false" customHeight="false" outlineLevel="0" collapsed="false">
      <c r="B538" s="0" t="s">
        <v>1488</v>
      </c>
      <c r="C538" s="1" t="n">
        <v>1806</v>
      </c>
      <c r="D538" s="1" t="n">
        <v>498</v>
      </c>
      <c r="E538" s="1" t="n">
        <v>345</v>
      </c>
      <c r="F538" s="1" t="n">
        <v>130300</v>
      </c>
      <c r="G538" s="1" t="n">
        <v>11.7</v>
      </c>
    </row>
    <row r="539" customFormat="false" ht="12.75" hidden="false" customHeight="false" outlineLevel="0" collapsed="false">
      <c r="C539" s="1"/>
      <c r="D539" s="1"/>
      <c r="E539" s="1"/>
      <c r="F539" s="1"/>
    </row>
    <row r="540" customFormat="false" ht="12.75" hidden="false" customHeight="false" outlineLevel="0" collapsed="false">
      <c r="A540" s="3" t="s">
        <v>229</v>
      </c>
      <c r="B540" s="3" t="s">
        <v>230</v>
      </c>
      <c r="C540" s="4"/>
      <c r="D540" s="4"/>
      <c r="E540" s="4"/>
      <c r="F540" s="4"/>
      <c r="G540" s="0" t="n">
        <v>2490.8</v>
      </c>
    </row>
    <row r="541" customFormat="false" ht="12.75" hidden="false" customHeight="false" outlineLevel="0" collapsed="false">
      <c r="A541" s="3" t="s">
        <v>231</v>
      </c>
      <c r="B541" s="3" t="s">
        <v>24</v>
      </c>
      <c r="C541" s="4" t="s">
        <v>159</v>
      </c>
      <c r="D541" s="4" t="s">
        <v>160</v>
      </c>
      <c r="E541" s="4" t="s">
        <v>161</v>
      </c>
      <c r="F541" s="4"/>
      <c r="G541" s="1" t="n">
        <v>163.4</v>
      </c>
    </row>
    <row r="542" customFormat="false" ht="12.75" hidden="false" customHeight="false" outlineLevel="0" collapsed="false">
      <c r="B542" s="0" t="s">
        <v>95</v>
      </c>
      <c r="C542" s="1"/>
      <c r="D542" s="1"/>
      <c r="E542" s="1"/>
      <c r="F542" s="1"/>
    </row>
    <row r="543" customFormat="false" ht="12.75" hidden="false" customHeight="false" outlineLevel="0" collapsed="false">
      <c r="B543" s="0" t="s">
        <v>108</v>
      </c>
      <c r="C543" s="1" t="s">
        <v>159</v>
      </c>
      <c r="D543" s="1" t="s">
        <v>160</v>
      </c>
      <c r="E543" s="1" t="s">
        <v>161</v>
      </c>
      <c r="F543" s="1" t="n">
        <v>110100</v>
      </c>
      <c r="G543" s="0" t="n">
        <v>109.7</v>
      </c>
    </row>
    <row r="544" customFormat="false" ht="12.75" hidden="false" customHeight="false" outlineLevel="0" collapsed="false">
      <c r="B544" s="0" t="s">
        <v>97</v>
      </c>
      <c r="C544" s="1" t="s">
        <v>159</v>
      </c>
      <c r="D544" s="1" t="s">
        <v>160</v>
      </c>
      <c r="E544" s="1" t="s">
        <v>161</v>
      </c>
      <c r="F544" s="1" t="n">
        <v>110200</v>
      </c>
      <c r="G544" s="0" t="n">
        <v>37.8</v>
      </c>
    </row>
    <row r="545" customFormat="false" ht="12.75" hidden="false" customHeight="false" outlineLevel="0" collapsed="false">
      <c r="B545" s="0" t="s">
        <v>213</v>
      </c>
      <c r="C545" s="1"/>
      <c r="D545" s="1"/>
      <c r="E545" s="1"/>
      <c r="F545" s="1"/>
    </row>
    <row r="546" customFormat="false" ht="12.75" hidden="false" customHeight="false" outlineLevel="0" collapsed="false">
      <c r="B546" s="0" t="s">
        <v>99</v>
      </c>
      <c r="C546" s="1" t="s">
        <v>159</v>
      </c>
      <c r="D546" s="1" t="s">
        <v>160</v>
      </c>
      <c r="E546" s="1" t="s">
        <v>161</v>
      </c>
      <c r="F546" s="1" t="n">
        <v>110300</v>
      </c>
      <c r="G546" s="0" t="n">
        <v>1.7</v>
      </c>
    </row>
    <row r="547" customFormat="false" ht="12.75" hidden="false" customHeight="false" outlineLevel="0" collapsed="false">
      <c r="B547" s="0" t="s">
        <v>214</v>
      </c>
      <c r="C547" s="1" t="s">
        <v>159</v>
      </c>
      <c r="D547" s="1" t="s">
        <v>160</v>
      </c>
      <c r="E547" s="1" t="s">
        <v>161</v>
      </c>
      <c r="F547" s="1" t="n">
        <v>110400</v>
      </c>
      <c r="G547" s="0" t="n">
        <v>0.1</v>
      </c>
    </row>
    <row r="548" customFormat="false" ht="12.75" hidden="false" customHeight="false" outlineLevel="0" collapsed="false">
      <c r="B548" s="0" t="s">
        <v>101</v>
      </c>
      <c r="C548" s="1" t="s">
        <v>159</v>
      </c>
      <c r="D548" s="1" t="s">
        <v>160</v>
      </c>
      <c r="E548" s="1" t="s">
        <v>161</v>
      </c>
      <c r="F548" s="1" t="n">
        <v>110600</v>
      </c>
      <c r="G548" s="0" t="n">
        <v>4.8</v>
      </c>
    </row>
    <row r="549" customFormat="false" ht="12.75" hidden="false" customHeight="false" outlineLevel="0" collapsed="false">
      <c r="B549" s="0" t="s">
        <v>102</v>
      </c>
      <c r="C549" s="1" t="s">
        <v>159</v>
      </c>
      <c r="D549" s="1" t="s">
        <v>160</v>
      </c>
      <c r="E549" s="1" t="s">
        <v>161</v>
      </c>
      <c r="F549" s="1" t="n">
        <v>110700</v>
      </c>
      <c r="G549" s="0" t="n">
        <v>9.3</v>
      </c>
    </row>
    <row r="550" customFormat="false" ht="12.75" hidden="false" customHeight="false" outlineLevel="0" collapsed="false">
      <c r="C550" s="1"/>
      <c r="D550" s="1"/>
      <c r="E550" s="1"/>
      <c r="F550" s="1"/>
    </row>
    <row r="551" customFormat="false" ht="12.75" hidden="false" customHeight="false" outlineLevel="0" collapsed="false">
      <c r="A551" s="3" t="s">
        <v>232</v>
      </c>
      <c r="B551" s="3" t="s">
        <v>165</v>
      </c>
      <c r="C551" s="4" t="n">
        <v>1201</v>
      </c>
      <c r="D551" s="4" t="n">
        <v>310</v>
      </c>
      <c r="E551" s="4" t="n">
        <v>290</v>
      </c>
      <c r="F551" s="4"/>
      <c r="G551" s="4" t="n">
        <v>1368.7</v>
      </c>
    </row>
    <row r="552" customFormat="false" ht="12.75" hidden="false" customHeight="false" outlineLevel="0" collapsed="false">
      <c r="B552" s="0" t="s">
        <v>95</v>
      </c>
      <c r="C552" s="1"/>
      <c r="D552" s="1"/>
      <c r="E552" s="1"/>
      <c r="F552" s="1"/>
    </row>
    <row r="553" customFormat="false" ht="12.75" hidden="false" customHeight="false" outlineLevel="0" collapsed="false">
      <c r="B553" s="0" t="s">
        <v>166</v>
      </c>
      <c r="C553" s="1" t="n">
        <v>1201</v>
      </c>
      <c r="D553" s="1" t="n">
        <v>310</v>
      </c>
      <c r="E553" s="1" t="n">
        <v>290</v>
      </c>
      <c r="F553" s="1" t="n">
        <v>130100</v>
      </c>
      <c r="G553" s="1" t="n">
        <v>1368.7</v>
      </c>
    </row>
    <row r="554" customFormat="false" ht="12.75" hidden="false" customHeight="false" outlineLevel="0" collapsed="false">
      <c r="C554" s="1"/>
      <c r="D554" s="1"/>
      <c r="E554" s="1"/>
      <c r="F554" s="1"/>
    </row>
    <row r="555" customFormat="false" ht="12.75" hidden="false" customHeight="false" outlineLevel="0" collapsed="false">
      <c r="A555" s="3" t="s">
        <v>233</v>
      </c>
      <c r="B555" s="3" t="s">
        <v>168</v>
      </c>
      <c r="C555" s="4" t="n">
        <v>1202</v>
      </c>
      <c r="D555" s="4" t="n">
        <v>311</v>
      </c>
      <c r="E555" s="4" t="n">
        <v>443</v>
      </c>
      <c r="F555" s="4" t="n">
        <v>130100</v>
      </c>
      <c r="G555" s="4" t="n">
        <v>20.6</v>
      </c>
    </row>
    <row r="556" customFormat="false" ht="12.75" hidden="false" customHeight="false" outlineLevel="0" collapsed="false">
      <c r="B556" s="0" t="s">
        <v>95</v>
      </c>
      <c r="C556" s="1"/>
      <c r="D556" s="1"/>
      <c r="E556" s="1"/>
      <c r="F556" s="1"/>
    </row>
    <row r="557" customFormat="false" ht="12.75" hidden="false" customHeight="false" outlineLevel="0" collapsed="false">
      <c r="B557" s="0" t="s">
        <v>166</v>
      </c>
      <c r="C557" s="1" t="n">
        <v>1202</v>
      </c>
      <c r="D557" s="1" t="n">
        <v>311</v>
      </c>
      <c r="E557" s="1" t="n">
        <v>443</v>
      </c>
      <c r="F557" s="1" t="n">
        <v>130100</v>
      </c>
      <c r="G557" s="1" t="n">
        <v>20.6</v>
      </c>
    </row>
    <row r="558" customFormat="false" ht="12.75" hidden="false" customHeight="false" outlineLevel="0" collapsed="false">
      <c r="C558" s="1"/>
      <c r="D558" s="1"/>
      <c r="E558" s="1"/>
      <c r="F558" s="1"/>
    </row>
    <row r="559" customFormat="false" ht="12.75" hidden="false" customHeight="false" outlineLevel="0" collapsed="false">
      <c r="A559" s="3" t="s">
        <v>234</v>
      </c>
      <c r="B559" s="3" t="s">
        <v>170</v>
      </c>
      <c r="C559" s="4" t="n">
        <v>1402</v>
      </c>
      <c r="D559" s="4" t="n">
        <v>401</v>
      </c>
      <c r="E559" s="4" t="n">
        <v>260</v>
      </c>
      <c r="F559" s="4"/>
      <c r="G559" s="4" t="n">
        <v>624</v>
      </c>
    </row>
    <row r="560" customFormat="false" ht="12.75" hidden="false" customHeight="false" outlineLevel="0" collapsed="false">
      <c r="B560" s="0" t="s">
        <v>95</v>
      </c>
      <c r="C560" s="1"/>
      <c r="D560" s="1"/>
      <c r="E560" s="1"/>
      <c r="F560" s="1"/>
    </row>
    <row r="561" customFormat="false" ht="12.75" hidden="false" customHeight="false" outlineLevel="0" collapsed="false">
      <c r="B561" s="0" t="s">
        <v>108</v>
      </c>
      <c r="C561" s="1" t="n">
        <v>1402</v>
      </c>
      <c r="D561" s="1" t="n">
        <v>401</v>
      </c>
      <c r="E561" s="1" t="n">
        <v>260</v>
      </c>
      <c r="F561" s="1" t="n">
        <v>110100</v>
      </c>
      <c r="G561" s="1" t="n">
        <v>274.3</v>
      </c>
    </row>
    <row r="562" customFormat="false" ht="12.75" hidden="false" customHeight="false" outlineLevel="0" collapsed="false">
      <c r="B562" s="0" t="s">
        <v>97</v>
      </c>
      <c r="C562" s="1" t="n">
        <v>1402</v>
      </c>
      <c r="D562" s="1" t="n">
        <v>401</v>
      </c>
      <c r="E562" s="1" t="n">
        <v>260</v>
      </c>
      <c r="F562" s="1" t="n">
        <v>110200</v>
      </c>
      <c r="G562" s="1" t="n">
        <v>99.9</v>
      </c>
    </row>
    <row r="563" customFormat="false" ht="12.75" hidden="false" customHeight="false" outlineLevel="0" collapsed="false">
      <c r="B563" s="0" t="s">
        <v>213</v>
      </c>
      <c r="C563" s="1"/>
      <c r="D563" s="1"/>
      <c r="E563" s="1"/>
      <c r="F563" s="1"/>
    </row>
    <row r="564" customFormat="false" ht="12.75" hidden="false" customHeight="false" outlineLevel="0" collapsed="false">
      <c r="B564" s="0" t="s">
        <v>99</v>
      </c>
      <c r="C564" s="1" t="n">
        <v>1402</v>
      </c>
      <c r="D564" s="1" t="n">
        <v>401</v>
      </c>
      <c r="E564" s="1" t="n">
        <v>260</v>
      </c>
      <c r="F564" s="1" t="n">
        <v>110300</v>
      </c>
      <c r="G564" s="1" t="n">
        <v>12.1</v>
      </c>
    </row>
    <row r="565" customFormat="false" ht="12.75" hidden="false" customHeight="false" outlineLevel="0" collapsed="false">
      <c r="B565" s="0" t="s">
        <v>214</v>
      </c>
      <c r="C565" s="1" t="n">
        <v>1402</v>
      </c>
      <c r="D565" s="1" t="n">
        <v>401</v>
      </c>
      <c r="E565" s="1" t="n">
        <v>260</v>
      </c>
      <c r="F565" s="1" t="n">
        <v>110400</v>
      </c>
      <c r="G565" s="1" t="n">
        <v>1.2</v>
      </c>
    </row>
    <row r="566" customFormat="false" ht="12.75" hidden="false" customHeight="false" outlineLevel="0" collapsed="false">
      <c r="B566" s="0" t="s">
        <v>135</v>
      </c>
      <c r="C566" s="1" t="n">
        <v>1402</v>
      </c>
      <c r="D566" s="1" t="n">
        <v>401</v>
      </c>
      <c r="E566" s="1" t="n">
        <v>260</v>
      </c>
      <c r="F566" s="1" t="n">
        <v>110500</v>
      </c>
      <c r="G566" s="1" t="n">
        <v>67.9</v>
      </c>
    </row>
    <row r="567" customFormat="false" ht="12.75" hidden="false" customHeight="false" outlineLevel="0" collapsed="false">
      <c r="B567" s="0" t="s">
        <v>101</v>
      </c>
      <c r="C567" s="1" t="n">
        <v>1402</v>
      </c>
      <c r="D567" s="1" t="n">
        <v>401</v>
      </c>
      <c r="E567" s="1" t="n">
        <v>260</v>
      </c>
      <c r="F567" s="1" t="n">
        <v>110600</v>
      </c>
      <c r="G567" s="1" t="n">
        <v>2.4</v>
      </c>
    </row>
    <row r="568" customFormat="false" ht="12.75" hidden="false" customHeight="false" outlineLevel="0" collapsed="false">
      <c r="B568" s="0" t="s">
        <v>102</v>
      </c>
      <c r="C568" s="1" t="n">
        <v>1407</v>
      </c>
      <c r="D568" s="1" t="n">
        <v>407</v>
      </c>
      <c r="E568" s="1" t="n">
        <v>272</v>
      </c>
      <c r="F568" s="1" t="n">
        <v>110700</v>
      </c>
      <c r="G568" s="1" t="n">
        <v>156.2</v>
      </c>
    </row>
    <row r="569" customFormat="false" ht="12.75" hidden="false" customHeight="false" outlineLevel="0" collapsed="false">
      <c r="B569" s="0" t="s">
        <v>184</v>
      </c>
      <c r="C569" s="1"/>
      <c r="D569" s="1"/>
      <c r="E569" s="1"/>
      <c r="F569" s="1"/>
    </row>
    <row r="570" customFormat="false" ht="12.75" hidden="false" customHeight="false" outlineLevel="0" collapsed="false">
      <c r="B570" s="0" t="s">
        <v>235</v>
      </c>
      <c r="C570" s="1" t="n">
        <v>1402</v>
      </c>
      <c r="D570" s="1" t="n">
        <v>401</v>
      </c>
      <c r="E570" s="1" t="n">
        <v>260</v>
      </c>
      <c r="F570" s="1" t="n">
        <v>111000</v>
      </c>
      <c r="G570" s="1" t="n">
        <v>0.4</v>
      </c>
    </row>
    <row r="571" customFormat="false" ht="12.75" hidden="false" customHeight="false" outlineLevel="0" collapsed="false">
      <c r="B571" s="0" t="s">
        <v>137</v>
      </c>
      <c r="C571" s="1" t="n">
        <v>1407</v>
      </c>
      <c r="D571" s="1" t="n">
        <v>401</v>
      </c>
      <c r="E571" s="1" t="n">
        <v>260</v>
      </c>
      <c r="F571" s="1" t="n">
        <v>130300</v>
      </c>
      <c r="G571" s="1" t="n">
        <v>9.6</v>
      </c>
    </row>
    <row r="572" customFormat="false" ht="12.75" hidden="false" customHeight="false" outlineLevel="0" collapsed="false">
      <c r="C572" s="1"/>
      <c r="D572" s="1"/>
      <c r="E572" s="1"/>
      <c r="F572" s="1"/>
    </row>
    <row r="573" customFormat="false" ht="12.75" hidden="false" customHeight="false" outlineLevel="0" collapsed="false">
      <c r="A573" s="3" t="s">
        <v>239</v>
      </c>
      <c r="B573" s="3" t="s">
        <v>221</v>
      </c>
      <c r="C573" s="4" t="n">
        <v>1407</v>
      </c>
      <c r="D573" s="4" t="n">
        <v>407</v>
      </c>
      <c r="E573" s="4" t="n">
        <v>272</v>
      </c>
      <c r="F573" s="4"/>
      <c r="G573" s="1" t="n">
        <v>63.6</v>
      </c>
    </row>
    <row r="574" customFormat="false" ht="12.75" hidden="false" customHeight="false" outlineLevel="0" collapsed="false">
      <c r="B574" s="0" t="s">
        <v>49</v>
      </c>
      <c r="C574" s="1"/>
      <c r="D574" s="1"/>
      <c r="E574" s="1"/>
      <c r="F574" s="1"/>
    </row>
    <row r="575" customFormat="false" ht="12.75" hidden="false" customHeight="false" outlineLevel="0" collapsed="false">
      <c r="B575" s="0" t="s">
        <v>241</v>
      </c>
      <c r="C575" s="1" t="n">
        <v>1407</v>
      </c>
      <c r="D575" s="1" t="n">
        <v>407</v>
      </c>
      <c r="E575" s="1" t="n">
        <v>272</v>
      </c>
      <c r="F575" s="1" t="n">
        <v>130300</v>
      </c>
      <c r="G575" s="1" t="n">
        <v>63.6</v>
      </c>
    </row>
    <row r="576" customFormat="false" ht="12.75" hidden="false" customHeight="false" outlineLevel="0" collapsed="false"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3" t="s">
        <v>240</v>
      </c>
      <c r="B577" s="3" t="s">
        <v>68</v>
      </c>
      <c r="C577" s="4" t="n">
        <v>1407</v>
      </c>
      <c r="D577" s="4" t="n">
        <v>407</v>
      </c>
      <c r="E577" s="4" t="n">
        <v>272</v>
      </c>
      <c r="F577" s="4"/>
      <c r="G577" s="4" t="n">
        <v>64.1</v>
      </c>
    </row>
    <row r="578" customFormat="false" ht="12.75" hidden="false" customHeight="false" outlineLevel="0" collapsed="false">
      <c r="B578" s="0" t="s">
        <v>95</v>
      </c>
      <c r="C578" s="1"/>
      <c r="D578" s="1"/>
      <c r="E578" s="1"/>
      <c r="F578" s="1"/>
    </row>
    <row r="579" customFormat="false" ht="12.75" hidden="false" customHeight="false" outlineLevel="0" collapsed="false">
      <c r="B579" s="0" t="s">
        <v>108</v>
      </c>
      <c r="C579" s="1" t="n">
        <v>1407</v>
      </c>
      <c r="D579" s="1" t="n">
        <v>407</v>
      </c>
      <c r="E579" s="1" t="n">
        <v>272</v>
      </c>
      <c r="F579" s="1" t="n">
        <v>110100</v>
      </c>
      <c r="G579" s="1" t="n">
        <v>46.6</v>
      </c>
    </row>
    <row r="580" customFormat="false" ht="12.75" hidden="false" customHeight="false" outlineLevel="0" collapsed="false">
      <c r="B580" s="0" t="s">
        <v>97</v>
      </c>
      <c r="C580" s="1" t="n">
        <v>1407</v>
      </c>
      <c r="D580" s="1" t="n">
        <v>407</v>
      </c>
      <c r="E580" s="1" t="n">
        <v>272</v>
      </c>
      <c r="F580" s="1" t="n">
        <v>110200</v>
      </c>
      <c r="G580" s="1" t="n">
        <v>17.3</v>
      </c>
    </row>
    <row r="581" customFormat="false" ht="12.75" hidden="false" customHeight="false" outlineLevel="0" collapsed="false">
      <c r="B581" s="0" t="s">
        <v>98</v>
      </c>
      <c r="C581" s="1"/>
      <c r="D581" s="1"/>
      <c r="E581" s="1"/>
      <c r="F581" s="1"/>
    </row>
    <row r="582" customFormat="false" ht="12.75" hidden="false" customHeight="false" outlineLevel="0" collapsed="false">
      <c r="B582" s="0" t="s">
        <v>99</v>
      </c>
      <c r="C582" s="1" t="n">
        <v>1407</v>
      </c>
      <c r="D582" s="1" t="n">
        <v>407</v>
      </c>
      <c r="E582" s="1" t="n">
        <v>272</v>
      </c>
      <c r="F582" s="1" t="n">
        <v>110300</v>
      </c>
      <c r="G582" s="1" t="n">
        <v>0.2</v>
      </c>
    </row>
    <row r="583" customFormat="false" ht="12.75" hidden="false" customHeight="false" outlineLevel="0" collapsed="false">
      <c r="C583" s="1"/>
      <c r="D583" s="1"/>
      <c r="E583" s="1"/>
      <c r="F583" s="1"/>
    </row>
    <row r="584" customFormat="false" ht="12.75" hidden="false" customHeight="false" outlineLevel="0" collapsed="false">
      <c r="A584" s="3" t="s">
        <v>242</v>
      </c>
      <c r="B584" s="3" t="s">
        <v>1489</v>
      </c>
      <c r="C584" s="4" t="n">
        <v>1501</v>
      </c>
      <c r="D584" s="4" t="n">
        <v>410</v>
      </c>
      <c r="E584" s="4" t="n">
        <v>280</v>
      </c>
      <c r="F584" s="4"/>
      <c r="G584" s="1" t="n">
        <v>59.9</v>
      </c>
    </row>
    <row r="585" customFormat="false" ht="12.75" hidden="false" customHeight="false" outlineLevel="0" collapsed="false">
      <c r="B585" s="0" t="s">
        <v>95</v>
      </c>
      <c r="C585" s="1"/>
      <c r="D585" s="1"/>
      <c r="E585" s="1"/>
      <c r="F585" s="1"/>
    </row>
    <row r="586" customFormat="false" ht="12.75" hidden="false" customHeight="false" outlineLevel="0" collapsed="false">
      <c r="B586" s="0" t="s">
        <v>108</v>
      </c>
      <c r="C586" s="1" t="n">
        <v>1501</v>
      </c>
      <c r="D586" s="1" t="n">
        <v>410</v>
      </c>
      <c r="E586" s="1" t="n">
        <v>280</v>
      </c>
      <c r="F586" s="1" t="n">
        <v>110100</v>
      </c>
      <c r="G586" s="1" t="n">
        <v>28.3</v>
      </c>
    </row>
    <row r="587" customFormat="false" ht="12.75" hidden="false" customHeight="false" outlineLevel="0" collapsed="false">
      <c r="B587" s="0" t="s">
        <v>97</v>
      </c>
      <c r="C587" s="1" t="n">
        <v>1501</v>
      </c>
      <c r="D587" s="1" t="n">
        <v>410</v>
      </c>
      <c r="E587" s="1" t="n">
        <v>280</v>
      </c>
      <c r="F587" s="1" t="n">
        <v>110200</v>
      </c>
      <c r="G587" s="1" t="n">
        <v>10.4</v>
      </c>
    </row>
    <row r="588" customFormat="false" ht="12.75" hidden="false" customHeight="false" outlineLevel="0" collapsed="false">
      <c r="B588" s="0" t="s">
        <v>102</v>
      </c>
      <c r="C588" s="1" t="n">
        <v>1501</v>
      </c>
      <c r="D588" s="1" t="n">
        <v>410</v>
      </c>
      <c r="E588" s="1" t="n">
        <v>280</v>
      </c>
      <c r="F588" s="1" t="n">
        <v>110700</v>
      </c>
      <c r="G588" s="1" t="n">
        <v>21.2</v>
      </c>
    </row>
    <row r="589" customFormat="false" ht="12.75" hidden="false" customHeight="false" outlineLevel="0" collapsed="false">
      <c r="C589" s="1"/>
      <c r="D589" s="1"/>
      <c r="E589" s="1"/>
      <c r="F589" s="1"/>
    </row>
    <row r="590" customFormat="false" ht="12.75" hidden="false" customHeight="false" outlineLevel="0" collapsed="false">
      <c r="A590" s="3" t="s">
        <v>244</v>
      </c>
      <c r="B590" s="3" t="s">
        <v>1490</v>
      </c>
      <c r="C590" s="4" t="n">
        <v>1501</v>
      </c>
      <c r="D590" s="4" t="n">
        <v>410</v>
      </c>
      <c r="E590" s="4" t="n">
        <v>284</v>
      </c>
      <c r="F590" s="4"/>
      <c r="G590" s="1" t="n">
        <v>1.5</v>
      </c>
    </row>
    <row r="591" customFormat="false" ht="12.75" hidden="false" customHeight="false" outlineLevel="0" collapsed="false">
      <c r="B591" s="0" t="s">
        <v>49</v>
      </c>
      <c r="C591" s="1"/>
      <c r="D591" s="1"/>
      <c r="E591" s="1"/>
      <c r="F591" s="1"/>
    </row>
    <row r="592" customFormat="false" ht="12.75" hidden="false" customHeight="false" outlineLevel="0" collapsed="false">
      <c r="B592" s="0" t="s">
        <v>102</v>
      </c>
      <c r="C592" s="1" t="n">
        <v>1501</v>
      </c>
      <c r="D592" s="1" t="n">
        <v>410</v>
      </c>
      <c r="E592" s="1" t="n">
        <v>284</v>
      </c>
      <c r="F592" s="1" t="n">
        <v>110700</v>
      </c>
      <c r="G592" s="1" t="n">
        <v>1.5</v>
      </c>
    </row>
    <row r="593" customFormat="false" ht="12.75" hidden="false" customHeight="false" outlineLevel="0" collapsed="false">
      <c r="C593" s="1"/>
      <c r="D593" s="1"/>
      <c r="E593" s="1"/>
      <c r="F593" s="1"/>
    </row>
    <row r="594" customFormat="false" ht="12.75" hidden="false" customHeight="false" outlineLevel="0" collapsed="false">
      <c r="A594" s="3" t="s">
        <v>245</v>
      </c>
      <c r="B594" s="3" t="s">
        <v>183</v>
      </c>
      <c r="C594" s="4" t="n">
        <v>1701</v>
      </c>
      <c r="D594" s="4" t="n">
        <v>430</v>
      </c>
      <c r="E594" s="4" t="n">
        <v>302</v>
      </c>
      <c r="F594" s="4"/>
      <c r="G594" s="4" t="n">
        <v>125</v>
      </c>
    </row>
    <row r="595" customFormat="false" ht="12.75" hidden="false" customHeight="false" outlineLevel="0" collapsed="false">
      <c r="B595" s="0" t="s">
        <v>95</v>
      </c>
      <c r="C595" s="1"/>
      <c r="D595" s="1"/>
      <c r="E595" s="1"/>
      <c r="F595" s="1"/>
    </row>
    <row r="596" customFormat="false" ht="12.75" hidden="false" customHeight="false" outlineLevel="0" collapsed="false">
      <c r="B596" s="0" t="s">
        <v>108</v>
      </c>
      <c r="C596" s="1" t="n">
        <v>1701</v>
      </c>
      <c r="D596" s="1" t="n">
        <v>430</v>
      </c>
      <c r="E596" s="1" t="n">
        <v>302</v>
      </c>
      <c r="F596" s="1" t="n">
        <v>110100</v>
      </c>
      <c r="G596" s="1" t="n">
        <v>34.8</v>
      </c>
    </row>
    <row r="597" customFormat="false" ht="12.75" hidden="false" customHeight="false" outlineLevel="0" collapsed="false">
      <c r="B597" s="0" t="s">
        <v>97</v>
      </c>
      <c r="C597" s="1" t="n">
        <v>1701</v>
      </c>
      <c r="D597" s="1" t="n">
        <v>430</v>
      </c>
      <c r="E597" s="1" t="n">
        <v>302</v>
      </c>
      <c r="F597" s="1" t="n">
        <v>110200</v>
      </c>
      <c r="G597" s="1" t="n">
        <v>12.2</v>
      </c>
    </row>
    <row r="598" customFormat="false" ht="12.75" hidden="false" customHeight="false" outlineLevel="0" collapsed="false">
      <c r="B598" s="0" t="s">
        <v>213</v>
      </c>
      <c r="C598" s="1"/>
      <c r="D598" s="1"/>
      <c r="E598" s="1"/>
      <c r="F598" s="1"/>
    </row>
    <row r="599" customFormat="false" ht="12.75" hidden="false" customHeight="false" outlineLevel="0" collapsed="false">
      <c r="B599" s="0" t="s">
        <v>99</v>
      </c>
      <c r="C599" s="1" t="n">
        <v>1701</v>
      </c>
      <c r="D599" s="1" t="n">
        <v>430</v>
      </c>
      <c r="E599" s="1" t="n">
        <v>302</v>
      </c>
      <c r="F599" s="1" t="n">
        <v>110300</v>
      </c>
      <c r="G599" s="1" t="n">
        <v>2.2</v>
      </c>
    </row>
    <row r="600" customFormat="false" ht="12.75" hidden="false" customHeight="false" outlineLevel="0" collapsed="false">
      <c r="B600" s="0" t="s">
        <v>101</v>
      </c>
      <c r="C600" s="1" t="n">
        <v>1701</v>
      </c>
      <c r="D600" s="1" t="n">
        <v>430</v>
      </c>
      <c r="E600" s="1" t="n">
        <v>302</v>
      </c>
      <c r="F600" s="1" t="n">
        <v>110600</v>
      </c>
      <c r="G600" s="1" t="n">
        <v>4.8</v>
      </c>
    </row>
    <row r="601" customFormat="false" ht="12.75" hidden="false" customHeight="false" outlineLevel="0" collapsed="false">
      <c r="B601" s="0" t="s">
        <v>102</v>
      </c>
      <c r="C601" s="1" t="n">
        <v>1701</v>
      </c>
      <c r="D601" s="1" t="n">
        <v>430</v>
      </c>
      <c r="E601" s="1" t="n">
        <v>302</v>
      </c>
      <c r="F601" s="1" t="n">
        <v>110700</v>
      </c>
      <c r="G601" s="1" t="n">
        <v>40.9</v>
      </c>
    </row>
    <row r="602" customFormat="false" ht="12.75" hidden="false" customHeight="false" outlineLevel="0" collapsed="false">
      <c r="B602" s="0" t="s">
        <v>137</v>
      </c>
      <c r="C602" s="1" t="n">
        <v>1701</v>
      </c>
      <c r="D602" s="1" t="n">
        <v>430</v>
      </c>
      <c r="E602" s="1" t="n">
        <v>302</v>
      </c>
      <c r="F602" s="1" t="n">
        <v>130300</v>
      </c>
      <c r="G602" s="1" t="n">
        <v>30.1</v>
      </c>
    </row>
    <row r="603" customFormat="false" ht="12.75" hidden="false" customHeight="false" outlineLevel="0" collapsed="false">
      <c r="C603" s="1"/>
      <c r="D603" s="1"/>
      <c r="E603" s="1"/>
      <c r="F603" s="1"/>
    </row>
    <row r="604" customFormat="false" ht="12.75" hidden="false" customHeight="false" outlineLevel="0" collapsed="false">
      <c r="A604" s="3" t="s">
        <v>248</v>
      </c>
      <c r="B604" s="3" t="s">
        <v>330</v>
      </c>
      <c r="C604" s="4"/>
      <c r="D604" s="4"/>
      <c r="E604" s="4"/>
      <c r="F604" s="4"/>
      <c r="G604" s="1" t="n">
        <v>2063.5</v>
      </c>
    </row>
    <row r="605" customFormat="false" ht="12.75" hidden="false" customHeight="false" outlineLevel="0" collapsed="false">
      <c r="A605" s="3" t="s">
        <v>250</v>
      </c>
      <c r="B605" s="3" t="s">
        <v>24</v>
      </c>
      <c r="C605" s="4" t="s">
        <v>159</v>
      </c>
      <c r="D605" s="4" t="s">
        <v>160</v>
      </c>
      <c r="E605" s="4" t="s">
        <v>191</v>
      </c>
      <c r="F605" s="4"/>
      <c r="G605" s="1" t="n">
        <v>161.2</v>
      </c>
    </row>
    <row r="606" customFormat="false" ht="12.75" hidden="false" customHeight="false" outlineLevel="0" collapsed="false">
      <c r="B606" s="0" t="s">
        <v>95</v>
      </c>
      <c r="C606" s="1"/>
      <c r="D606" s="1"/>
      <c r="E606" s="1"/>
      <c r="F606" s="1"/>
    </row>
    <row r="607" customFormat="false" ht="12.75" hidden="false" customHeight="false" outlineLevel="0" collapsed="false">
      <c r="B607" s="0" t="s">
        <v>108</v>
      </c>
      <c r="C607" s="1" t="s">
        <v>159</v>
      </c>
      <c r="D607" s="1" t="s">
        <v>160</v>
      </c>
      <c r="E607" s="1" t="s">
        <v>191</v>
      </c>
      <c r="F607" s="1" t="n">
        <v>110100</v>
      </c>
      <c r="G607" s="1" t="n">
        <v>108.3</v>
      </c>
    </row>
    <row r="608" customFormat="false" ht="12.75" hidden="false" customHeight="false" outlineLevel="0" collapsed="false">
      <c r="B608" s="0" t="s">
        <v>97</v>
      </c>
      <c r="C608" s="1" t="s">
        <v>159</v>
      </c>
      <c r="D608" s="1" t="s">
        <v>160</v>
      </c>
      <c r="E608" s="1" t="s">
        <v>191</v>
      </c>
      <c r="F608" s="1" t="n">
        <v>110200</v>
      </c>
      <c r="G608" s="1" t="n">
        <v>38.5</v>
      </c>
    </row>
    <row r="609" customFormat="false" ht="12.75" hidden="false" customHeight="false" outlineLevel="0" collapsed="false">
      <c r="B609" s="0" t="s">
        <v>251</v>
      </c>
      <c r="C609" s="1"/>
      <c r="D609" s="1"/>
      <c r="E609" s="1"/>
      <c r="F609" s="1"/>
    </row>
    <row r="610" customFormat="false" ht="12.75" hidden="false" customHeight="false" outlineLevel="0" collapsed="false">
      <c r="B610" s="0" t="s">
        <v>99</v>
      </c>
      <c r="C610" s="1" t="s">
        <v>159</v>
      </c>
      <c r="D610" s="1" t="s">
        <v>160</v>
      </c>
      <c r="E610" s="1" t="s">
        <v>191</v>
      </c>
      <c r="F610" s="1" t="n">
        <v>110300</v>
      </c>
      <c r="G610" s="1" t="n">
        <v>3.5</v>
      </c>
    </row>
    <row r="611" customFormat="false" ht="12.75" hidden="false" customHeight="false" outlineLevel="0" collapsed="false">
      <c r="B611" s="0" t="s">
        <v>252</v>
      </c>
      <c r="C611" s="1" t="s">
        <v>159</v>
      </c>
      <c r="D611" s="1" t="s">
        <v>160</v>
      </c>
      <c r="E611" s="1" t="s">
        <v>191</v>
      </c>
      <c r="F611" s="1" t="n">
        <v>110400</v>
      </c>
      <c r="G611" s="1" t="n">
        <v>0.2</v>
      </c>
    </row>
    <row r="612" customFormat="false" ht="12.75" hidden="false" customHeight="false" outlineLevel="0" collapsed="false">
      <c r="B612" s="0" t="s">
        <v>101</v>
      </c>
      <c r="C612" s="1" t="s">
        <v>159</v>
      </c>
      <c r="D612" s="1" t="s">
        <v>160</v>
      </c>
      <c r="E612" s="1" t="s">
        <v>191</v>
      </c>
      <c r="F612" s="1" t="n">
        <v>110600</v>
      </c>
      <c r="G612" s="1" t="n">
        <v>2</v>
      </c>
    </row>
    <row r="613" customFormat="false" ht="12.75" hidden="false" customHeight="false" outlineLevel="0" collapsed="false">
      <c r="B613" s="0" t="s">
        <v>102</v>
      </c>
      <c r="C613" s="1" t="s">
        <v>159</v>
      </c>
      <c r="D613" s="1" t="s">
        <v>160</v>
      </c>
      <c r="E613" s="1" t="s">
        <v>191</v>
      </c>
      <c r="F613" s="1" t="n">
        <v>110700</v>
      </c>
      <c r="G613" s="1" t="n">
        <v>3.2</v>
      </c>
    </row>
    <row r="614" customFormat="false" ht="12.75" hidden="false" customHeight="false" outlineLevel="0" collapsed="false">
      <c r="B614" s="0" t="s">
        <v>184</v>
      </c>
      <c r="C614" s="1"/>
      <c r="D614" s="1"/>
      <c r="E614" s="1"/>
      <c r="F614" s="1"/>
    </row>
    <row r="615" customFormat="false" ht="12.75" hidden="false" customHeight="false" outlineLevel="0" collapsed="false">
      <c r="B615" s="0" t="s">
        <v>185</v>
      </c>
      <c r="C615" s="1" t="s">
        <v>159</v>
      </c>
      <c r="D615" s="1" t="s">
        <v>160</v>
      </c>
      <c r="E615" s="1" t="s">
        <v>191</v>
      </c>
      <c r="F615" s="1" t="n">
        <v>111000</v>
      </c>
      <c r="G615" s="1" t="n">
        <v>5.5</v>
      </c>
    </row>
    <row r="616" customFormat="false" ht="12.75" hidden="false" customHeight="false" outlineLevel="0" collapsed="false">
      <c r="C616" s="1"/>
      <c r="D616" s="1"/>
      <c r="E616" s="1"/>
      <c r="F616" s="1"/>
    </row>
    <row r="617" customFormat="false" ht="12.75" hidden="false" customHeight="false" outlineLevel="0" collapsed="false">
      <c r="A617" s="3" t="s">
        <v>253</v>
      </c>
      <c r="B617" s="3" t="s">
        <v>165</v>
      </c>
      <c r="C617" s="4" t="n">
        <v>1201</v>
      </c>
      <c r="D617" s="4" t="n">
        <v>310</v>
      </c>
      <c r="E617" s="4" t="n">
        <v>290</v>
      </c>
      <c r="F617" s="4"/>
      <c r="G617" s="1" t="n">
        <v>812.7</v>
      </c>
    </row>
    <row r="618" customFormat="false" ht="12.75" hidden="false" customHeight="false" outlineLevel="0" collapsed="false">
      <c r="B618" s="0" t="s">
        <v>95</v>
      </c>
      <c r="C618" s="1"/>
      <c r="D618" s="1"/>
      <c r="E618" s="1"/>
      <c r="F618" s="1"/>
    </row>
    <row r="619" customFormat="false" ht="12.75" hidden="false" customHeight="false" outlineLevel="0" collapsed="false">
      <c r="B619" s="0" t="s">
        <v>166</v>
      </c>
      <c r="C619" s="1" t="n">
        <v>1201</v>
      </c>
      <c r="D619" s="1" t="n">
        <v>310</v>
      </c>
      <c r="E619" s="1" t="n">
        <v>290</v>
      </c>
      <c r="F619" s="1" t="n">
        <v>130100</v>
      </c>
      <c r="G619" s="1" t="n">
        <v>240.3</v>
      </c>
    </row>
    <row r="620" customFormat="false" ht="12.75" hidden="false" customHeight="false" outlineLevel="0" collapsed="false">
      <c r="B620" s="0" t="s">
        <v>147</v>
      </c>
      <c r="C620" s="1" t="n">
        <v>1201</v>
      </c>
      <c r="D620" s="1" t="n">
        <v>310</v>
      </c>
      <c r="E620" s="1" t="n">
        <v>290</v>
      </c>
      <c r="F620" s="1" t="n">
        <v>240300</v>
      </c>
      <c r="G620" s="1" t="n">
        <v>572.4</v>
      </c>
    </row>
    <row r="621" customFormat="false" ht="12.75" hidden="false" customHeight="false" outlineLevel="0" collapsed="false">
      <c r="C621" s="1"/>
      <c r="D621" s="1"/>
      <c r="E621" s="1"/>
      <c r="F621" s="1"/>
    </row>
    <row r="622" customFormat="false" ht="12.75" hidden="false" customHeight="false" outlineLevel="0" collapsed="false">
      <c r="A622" s="3" t="s">
        <v>254</v>
      </c>
      <c r="B622" s="3" t="s">
        <v>168</v>
      </c>
      <c r="C622" s="4" t="n">
        <v>1202</v>
      </c>
      <c r="D622" s="4" t="n">
        <v>311</v>
      </c>
      <c r="E622" s="4" t="n">
        <v>443</v>
      </c>
      <c r="F622" s="4"/>
      <c r="G622" s="1" t="n">
        <v>15.4</v>
      </c>
    </row>
    <row r="623" customFormat="false" ht="12.75" hidden="false" customHeight="false" outlineLevel="0" collapsed="false">
      <c r="A623" s="3"/>
      <c r="B623" s="0" t="s">
        <v>95</v>
      </c>
      <c r="C623" s="1"/>
      <c r="D623" s="1"/>
      <c r="E623" s="1"/>
      <c r="F623" s="1"/>
    </row>
    <row r="624" customFormat="false" ht="12.75" hidden="false" customHeight="false" outlineLevel="0" collapsed="false">
      <c r="A624" s="3"/>
      <c r="B624" s="0" t="s">
        <v>166</v>
      </c>
      <c r="C624" s="1" t="n">
        <v>1202</v>
      </c>
      <c r="D624" s="1" t="n">
        <v>311</v>
      </c>
      <c r="E624" s="1" t="n">
        <v>443</v>
      </c>
      <c r="F624" s="1" t="n">
        <v>130100</v>
      </c>
      <c r="G624" s="1" t="n">
        <v>15.4</v>
      </c>
    </row>
    <row r="625" customFormat="false" ht="12.75" hidden="false" customHeight="false" outlineLevel="0" collapsed="false">
      <c r="A625" s="3"/>
      <c r="C625" s="1"/>
      <c r="D625" s="1"/>
      <c r="E625" s="1"/>
      <c r="F625" s="1"/>
    </row>
    <row r="626" customFormat="false" ht="12.75" hidden="false" customHeight="false" outlineLevel="0" collapsed="false">
      <c r="A626" s="3" t="s">
        <v>255</v>
      </c>
      <c r="B626" s="0" t="s">
        <v>206</v>
      </c>
      <c r="C626" s="1" t="n">
        <v>1401</v>
      </c>
      <c r="D626" s="1" t="n">
        <v>400</v>
      </c>
      <c r="E626" s="1" t="n">
        <v>259</v>
      </c>
      <c r="F626" s="1"/>
      <c r="G626" s="1" t="n">
        <v>200</v>
      </c>
    </row>
    <row r="627" customFormat="false" ht="12.75" hidden="false" customHeight="false" outlineLevel="0" collapsed="false">
      <c r="A627" s="3"/>
      <c r="B627" s="0" t="s">
        <v>1483</v>
      </c>
      <c r="C627" s="1"/>
      <c r="D627" s="1"/>
      <c r="E627" s="1"/>
      <c r="F627" s="1"/>
    </row>
    <row r="628" customFormat="false" ht="12.75" hidden="false" customHeight="false" outlineLevel="0" collapsed="false">
      <c r="A628" s="3"/>
      <c r="B628" s="0" t="s">
        <v>108</v>
      </c>
      <c r="C628" s="1" t="n">
        <v>1401</v>
      </c>
      <c r="D628" s="1" t="n">
        <v>400</v>
      </c>
      <c r="E628" s="1" t="n">
        <v>259</v>
      </c>
      <c r="F628" s="1" t="n">
        <v>110100</v>
      </c>
      <c r="G628" s="1" t="n">
        <v>67.1</v>
      </c>
    </row>
    <row r="629" customFormat="false" ht="12.75" hidden="false" customHeight="false" outlineLevel="0" collapsed="false">
      <c r="A629" s="3"/>
      <c r="B629" s="0" t="s">
        <v>97</v>
      </c>
      <c r="C629" s="1" t="n">
        <v>1401</v>
      </c>
      <c r="D629" s="1" t="n">
        <v>400</v>
      </c>
      <c r="E629" s="1" t="n">
        <v>259</v>
      </c>
      <c r="F629" s="1" t="n">
        <v>110200</v>
      </c>
      <c r="G629" s="1" t="n">
        <v>23.7</v>
      </c>
    </row>
    <row r="630" customFormat="false" ht="12.75" hidden="false" customHeight="false" outlineLevel="0" collapsed="false">
      <c r="A630" s="3"/>
      <c r="B630" s="0" t="s">
        <v>251</v>
      </c>
      <c r="C630" s="1"/>
      <c r="D630" s="1"/>
      <c r="E630" s="1"/>
      <c r="F630" s="1"/>
    </row>
    <row r="631" customFormat="false" ht="12.75" hidden="false" customHeight="false" outlineLevel="0" collapsed="false">
      <c r="A631" s="3"/>
      <c r="B631" s="0" t="s">
        <v>99</v>
      </c>
      <c r="C631" s="1" t="n">
        <v>1401</v>
      </c>
      <c r="D631" s="1" t="n">
        <v>400</v>
      </c>
      <c r="E631" s="1" t="n">
        <v>259</v>
      </c>
      <c r="F631" s="1" t="n">
        <v>110300</v>
      </c>
      <c r="G631" s="1" t="n">
        <v>14.3</v>
      </c>
    </row>
    <row r="632" customFormat="false" ht="12.75" hidden="false" customHeight="false" outlineLevel="0" collapsed="false">
      <c r="A632" s="3"/>
      <c r="B632" s="0" t="s">
        <v>252</v>
      </c>
      <c r="C632" s="1" t="n">
        <v>1401</v>
      </c>
      <c r="D632" s="1" t="n">
        <v>400</v>
      </c>
      <c r="E632" s="1" t="n">
        <v>259</v>
      </c>
      <c r="F632" s="1" t="n">
        <v>110400</v>
      </c>
      <c r="G632" s="1" t="n">
        <v>0.3</v>
      </c>
    </row>
    <row r="633" customFormat="false" ht="12.75" hidden="false" customHeight="false" outlineLevel="0" collapsed="false">
      <c r="A633" s="3"/>
      <c r="B633" s="0" t="s">
        <v>101</v>
      </c>
      <c r="C633" s="1" t="n">
        <v>1401</v>
      </c>
      <c r="D633" s="1" t="n">
        <v>400</v>
      </c>
      <c r="E633" s="1" t="n">
        <v>259</v>
      </c>
      <c r="F633" s="1" t="n">
        <v>110600</v>
      </c>
      <c r="G633" s="1" t="n">
        <v>0.8</v>
      </c>
    </row>
    <row r="634" customFormat="false" ht="12.75" hidden="false" customHeight="false" outlineLevel="0" collapsed="false">
      <c r="A634" s="3"/>
      <c r="B634" s="0" t="s">
        <v>102</v>
      </c>
      <c r="C634" s="1" t="n">
        <v>1401</v>
      </c>
      <c r="D634" s="1" t="n">
        <v>400</v>
      </c>
      <c r="E634" s="1" t="n">
        <v>259</v>
      </c>
      <c r="F634" s="1" t="n">
        <v>110700</v>
      </c>
      <c r="G634" s="1" t="n">
        <v>90.8</v>
      </c>
    </row>
    <row r="635" customFormat="false" ht="12.75" hidden="false" customHeight="false" outlineLevel="0" collapsed="false">
      <c r="A635" s="3"/>
      <c r="B635" s="0" t="s">
        <v>208</v>
      </c>
      <c r="C635" s="1"/>
      <c r="D635" s="1"/>
      <c r="E635" s="1"/>
      <c r="F635" s="1"/>
    </row>
    <row r="636" customFormat="false" ht="12.75" hidden="false" customHeight="false" outlineLevel="0" collapsed="false">
      <c r="A636" s="3"/>
      <c r="B636" s="0" t="s">
        <v>197</v>
      </c>
      <c r="C636" s="1" t="n">
        <v>1401</v>
      </c>
      <c r="D636" s="1" t="n">
        <v>400</v>
      </c>
      <c r="E636" s="1" t="n">
        <v>259</v>
      </c>
      <c r="F636" s="1" t="n">
        <v>111000</v>
      </c>
      <c r="G636" s="1" t="n">
        <v>0.5</v>
      </c>
    </row>
    <row r="637" customFormat="false" ht="12.75" hidden="false" customHeight="false" outlineLevel="0" collapsed="false">
      <c r="A637" s="3"/>
      <c r="B637" s="20" t="s">
        <v>256</v>
      </c>
      <c r="C637" s="1" t="n">
        <v>1401</v>
      </c>
      <c r="D637" s="1" t="n">
        <v>400</v>
      </c>
      <c r="E637" s="1" t="n">
        <v>259</v>
      </c>
      <c r="F637" s="1" t="n">
        <v>130300</v>
      </c>
      <c r="G637" s="1" t="n">
        <v>2.5</v>
      </c>
    </row>
    <row r="638" customFormat="false" ht="12.75" hidden="false" customHeight="false" outlineLevel="0" collapsed="false">
      <c r="A638" s="3"/>
      <c r="C638" s="1"/>
      <c r="D638" s="1"/>
      <c r="E638" s="1"/>
      <c r="F638" s="1"/>
    </row>
    <row r="639" customFormat="false" ht="12.75" hidden="false" customHeight="false" outlineLevel="0" collapsed="false">
      <c r="A639" s="3" t="s">
        <v>259</v>
      </c>
      <c r="B639" s="3" t="s">
        <v>170</v>
      </c>
      <c r="C639" s="4" t="n">
        <v>1402</v>
      </c>
      <c r="D639" s="4" t="n">
        <v>401</v>
      </c>
      <c r="E639" s="4" t="n">
        <v>260</v>
      </c>
      <c r="F639" s="4"/>
      <c r="G639" s="1" t="n">
        <v>632.2</v>
      </c>
    </row>
    <row r="640" customFormat="false" ht="12.75" hidden="false" customHeight="false" outlineLevel="0" collapsed="false">
      <c r="B640" s="0" t="s">
        <v>95</v>
      </c>
      <c r="C640" s="1"/>
      <c r="D640" s="1"/>
      <c r="E640" s="1"/>
      <c r="F640" s="1"/>
    </row>
    <row r="641" customFormat="false" ht="12.75" hidden="false" customHeight="false" outlineLevel="0" collapsed="false">
      <c r="B641" s="0" t="s">
        <v>108</v>
      </c>
      <c r="C641" s="1" t="n">
        <v>1402</v>
      </c>
      <c r="D641" s="1" t="n">
        <v>401</v>
      </c>
      <c r="E641" s="1" t="n">
        <v>260</v>
      </c>
      <c r="F641" s="1" t="n">
        <v>110100</v>
      </c>
      <c r="G641" s="1" t="n">
        <v>288.9</v>
      </c>
    </row>
    <row r="642" customFormat="false" ht="12.75" hidden="false" customHeight="false" outlineLevel="0" collapsed="false">
      <c r="B642" s="0" t="s">
        <v>97</v>
      </c>
      <c r="C642" s="1" t="n">
        <v>1402</v>
      </c>
      <c r="D642" s="1" t="n">
        <v>401</v>
      </c>
      <c r="E642" s="1" t="n">
        <v>260</v>
      </c>
      <c r="F642" s="1" t="n">
        <v>110200</v>
      </c>
      <c r="G642" s="1" t="n">
        <v>102.4</v>
      </c>
    </row>
    <row r="643" customFormat="false" ht="12.75" hidden="false" customHeight="false" outlineLevel="0" collapsed="false">
      <c r="B643" s="0" t="s">
        <v>251</v>
      </c>
      <c r="C643" s="1"/>
      <c r="D643" s="1"/>
      <c r="E643" s="1"/>
      <c r="F643" s="1"/>
    </row>
    <row r="644" customFormat="false" ht="12.75" hidden="false" customHeight="false" outlineLevel="0" collapsed="false">
      <c r="B644" s="0" t="s">
        <v>99</v>
      </c>
      <c r="C644" s="1" t="n">
        <v>1402</v>
      </c>
      <c r="D644" s="1" t="n">
        <v>401</v>
      </c>
      <c r="E644" s="1" t="n">
        <v>260</v>
      </c>
      <c r="F644" s="1" t="n">
        <v>110300</v>
      </c>
      <c r="G644" s="1" t="n">
        <v>16.6</v>
      </c>
    </row>
    <row r="645" customFormat="false" ht="12.75" hidden="false" customHeight="false" outlineLevel="0" collapsed="false">
      <c r="B645" s="0" t="s">
        <v>252</v>
      </c>
      <c r="C645" s="1" t="n">
        <v>1402</v>
      </c>
      <c r="D645" s="1" t="n">
        <v>401</v>
      </c>
      <c r="E645" s="1" t="n">
        <v>260</v>
      </c>
      <c r="F645" s="1" t="n">
        <v>110400</v>
      </c>
      <c r="G645" s="1" t="n">
        <v>4.9</v>
      </c>
    </row>
    <row r="646" customFormat="false" ht="12.75" hidden="false" customHeight="false" outlineLevel="0" collapsed="false">
      <c r="B646" s="0" t="s">
        <v>101</v>
      </c>
      <c r="C646" s="1" t="n">
        <v>1402</v>
      </c>
      <c r="D646" s="1" t="n">
        <v>401</v>
      </c>
      <c r="E646" s="1" t="n">
        <v>260</v>
      </c>
      <c r="F646" s="1" t="n">
        <v>110600</v>
      </c>
      <c r="G646" s="1" t="n">
        <v>1.5</v>
      </c>
    </row>
    <row r="647" customFormat="false" ht="12.75" hidden="false" customHeight="false" outlineLevel="0" collapsed="false">
      <c r="B647" s="0" t="s">
        <v>102</v>
      </c>
      <c r="C647" s="1" t="n">
        <v>1402</v>
      </c>
      <c r="D647" s="1" t="n">
        <v>401</v>
      </c>
      <c r="E647" s="1" t="n">
        <v>260</v>
      </c>
      <c r="F647" s="1" t="n">
        <v>110700</v>
      </c>
      <c r="G647" s="1" t="n">
        <v>93.9</v>
      </c>
    </row>
    <row r="648" customFormat="false" ht="12.75" hidden="false" customHeight="false" outlineLevel="0" collapsed="false">
      <c r="B648" s="0" t="s">
        <v>208</v>
      </c>
      <c r="C648" s="1"/>
      <c r="D648" s="1"/>
      <c r="E648" s="1"/>
      <c r="F648" s="1"/>
    </row>
    <row r="649" customFormat="false" ht="12.75" hidden="false" customHeight="false" outlineLevel="0" collapsed="false">
      <c r="B649" s="0" t="s">
        <v>197</v>
      </c>
      <c r="C649" s="1" t="n">
        <v>1402</v>
      </c>
      <c r="D649" s="1" t="n">
        <v>401</v>
      </c>
      <c r="E649" s="1" t="n">
        <v>260</v>
      </c>
      <c r="F649" s="1" t="n">
        <v>111000</v>
      </c>
      <c r="G649" s="1" t="n">
        <v>13.4</v>
      </c>
    </row>
    <row r="650" customFormat="false" ht="12.75" hidden="false" customHeight="false" outlineLevel="0" collapsed="false">
      <c r="B650" s="20" t="s">
        <v>256</v>
      </c>
      <c r="C650" s="1" t="n">
        <v>1402</v>
      </c>
      <c r="D650" s="1" t="n">
        <v>401</v>
      </c>
      <c r="E650" s="1" t="n">
        <v>260</v>
      </c>
      <c r="F650" s="1" t="n">
        <v>130300</v>
      </c>
      <c r="G650" s="1" t="n">
        <v>10.6</v>
      </c>
    </row>
    <row r="651" customFormat="false" ht="12.75" hidden="false" customHeight="false" outlineLevel="0" collapsed="false">
      <c r="B651" s="20" t="s">
        <v>147</v>
      </c>
      <c r="C651" s="1" t="n">
        <v>1402</v>
      </c>
      <c r="D651" s="1" t="n">
        <v>401</v>
      </c>
      <c r="E651" s="1" t="n">
        <v>260</v>
      </c>
      <c r="F651" s="1" t="n">
        <v>240300</v>
      </c>
      <c r="G651" s="1" t="n">
        <v>100</v>
      </c>
    </row>
    <row r="652" customFormat="false" ht="12.75" hidden="false" customHeight="false" outlineLevel="0" collapsed="false">
      <c r="B652" s="20"/>
      <c r="C652" s="1"/>
      <c r="D652" s="1"/>
      <c r="E652" s="1"/>
      <c r="F652" s="1"/>
    </row>
    <row r="653" customFormat="false" ht="12.75" hidden="false" customHeight="false" outlineLevel="0" collapsed="false">
      <c r="A653" s="3" t="s">
        <v>262</v>
      </c>
      <c r="B653" s="3" t="s">
        <v>68</v>
      </c>
      <c r="C653" s="4" t="n">
        <v>1407</v>
      </c>
      <c r="D653" s="4" t="n">
        <v>407</v>
      </c>
      <c r="E653" s="4" t="n">
        <v>272</v>
      </c>
      <c r="F653" s="4"/>
      <c r="G653" s="1" t="n">
        <v>85.5</v>
      </c>
    </row>
    <row r="654" customFormat="false" ht="12.75" hidden="false" customHeight="false" outlineLevel="0" collapsed="false">
      <c r="B654" s="0" t="s">
        <v>95</v>
      </c>
      <c r="C654" s="1"/>
      <c r="D654" s="1"/>
      <c r="E654" s="1"/>
      <c r="F654" s="1"/>
    </row>
    <row r="655" customFormat="false" ht="12.75" hidden="false" customHeight="false" outlineLevel="0" collapsed="false">
      <c r="B655" s="0" t="s">
        <v>108</v>
      </c>
      <c r="C655" s="1" t="n">
        <v>1407</v>
      </c>
      <c r="D655" s="1" t="n">
        <v>407</v>
      </c>
      <c r="E655" s="1" t="n">
        <v>272</v>
      </c>
      <c r="F655" s="1" t="n">
        <v>110100</v>
      </c>
      <c r="G655" s="1" t="n">
        <v>61.8</v>
      </c>
    </row>
    <row r="656" customFormat="false" ht="12.75" hidden="false" customHeight="false" outlineLevel="0" collapsed="false">
      <c r="B656" s="0" t="s">
        <v>97</v>
      </c>
      <c r="C656" s="1" t="n">
        <v>1407</v>
      </c>
      <c r="D656" s="1" t="n">
        <v>407</v>
      </c>
      <c r="E656" s="1" t="n">
        <v>272</v>
      </c>
      <c r="F656" s="1" t="n">
        <v>110200</v>
      </c>
      <c r="G656" s="1" t="n">
        <v>21.5</v>
      </c>
    </row>
    <row r="657" customFormat="false" ht="12.75" hidden="false" customHeight="false" outlineLevel="0" collapsed="false">
      <c r="B657" s="0" t="s">
        <v>260</v>
      </c>
      <c r="C657" s="1"/>
      <c r="D657" s="1"/>
      <c r="E657" s="1"/>
      <c r="F657" s="1"/>
    </row>
    <row r="658" customFormat="false" ht="12.75" hidden="false" customHeight="false" outlineLevel="0" collapsed="false">
      <c r="B658" s="0" t="s">
        <v>261</v>
      </c>
      <c r="C658" s="1" t="n">
        <v>1407</v>
      </c>
      <c r="D658" s="1" t="n">
        <v>407</v>
      </c>
      <c r="E658" s="1" t="n">
        <v>272</v>
      </c>
      <c r="F658" s="1" t="n">
        <v>110300</v>
      </c>
      <c r="G658" s="1" t="n">
        <v>1.8</v>
      </c>
    </row>
    <row r="659" customFormat="false" ht="12.75" hidden="false" customHeight="false" outlineLevel="0" collapsed="false">
      <c r="B659" s="0" t="s">
        <v>252</v>
      </c>
      <c r="C659" s="1" t="n">
        <v>1407</v>
      </c>
      <c r="D659" s="1" t="n">
        <v>407</v>
      </c>
      <c r="E659" s="1" t="n">
        <v>272</v>
      </c>
      <c r="F659" s="1" t="n">
        <v>110400</v>
      </c>
      <c r="G659" s="1" t="n">
        <v>0.4</v>
      </c>
    </row>
    <row r="660" customFormat="false" ht="12.75" hidden="false" customHeight="false" outlineLevel="0" collapsed="false">
      <c r="C660" s="1"/>
      <c r="D660" s="1"/>
      <c r="E660" s="1"/>
      <c r="F660" s="1"/>
    </row>
    <row r="661" customFormat="false" ht="12.75" hidden="false" customHeight="false" outlineLevel="0" collapsed="false">
      <c r="A661" s="3" t="s">
        <v>263</v>
      </c>
      <c r="B661" s="3" t="s">
        <v>180</v>
      </c>
      <c r="C661" s="4" t="n">
        <v>1501</v>
      </c>
      <c r="D661" s="4" t="n">
        <v>410</v>
      </c>
      <c r="E661" s="4" t="n">
        <v>284</v>
      </c>
      <c r="F661" s="4" t="s">
        <v>3</v>
      </c>
      <c r="G661" s="1" t="n">
        <v>6</v>
      </c>
    </row>
    <row r="662" customFormat="false" ht="12.75" hidden="false" customHeight="false" outlineLevel="0" collapsed="false">
      <c r="B662" s="0" t="s">
        <v>49</v>
      </c>
      <c r="C662" s="1"/>
      <c r="D662" s="1"/>
      <c r="E662" s="1"/>
      <c r="F662" s="1"/>
    </row>
    <row r="663" customFormat="false" ht="12.75" hidden="false" customHeight="false" outlineLevel="0" collapsed="false">
      <c r="B663" s="0" t="s">
        <v>101</v>
      </c>
      <c r="C663" s="1" t="n">
        <v>1501</v>
      </c>
      <c r="D663" s="1" t="n">
        <v>410</v>
      </c>
      <c r="E663" s="1" t="n">
        <v>284</v>
      </c>
      <c r="F663" s="1" t="n">
        <v>110600</v>
      </c>
      <c r="G663" s="1" t="n">
        <v>0.4</v>
      </c>
    </row>
    <row r="664" customFormat="false" ht="12.75" hidden="false" customHeight="false" outlineLevel="0" collapsed="false">
      <c r="B664" s="0" t="s">
        <v>102</v>
      </c>
      <c r="C664" s="1" t="n">
        <v>1501</v>
      </c>
      <c r="D664" s="1" t="n">
        <v>410</v>
      </c>
      <c r="E664" s="1" t="n">
        <v>284</v>
      </c>
      <c r="F664" s="1" t="n">
        <v>110700</v>
      </c>
      <c r="G664" s="1" t="n">
        <v>5.6</v>
      </c>
    </row>
    <row r="665" customFormat="false" ht="12.75" hidden="false" customHeight="false" outlineLevel="0" collapsed="false">
      <c r="C665" s="1"/>
      <c r="D665" s="1"/>
      <c r="E665" s="1"/>
      <c r="F665" s="1"/>
      <c r="G665" s="1"/>
    </row>
    <row r="666" s="3" customFormat="true" ht="12.75" hidden="false" customHeight="false" outlineLevel="0" collapsed="false">
      <c r="A666" s="3" t="s">
        <v>265</v>
      </c>
      <c r="B666" s="3" t="s">
        <v>177</v>
      </c>
      <c r="C666" s="4" t="n">
        <v>1501</v>
      </c>
      <c r="D666" s="4" t="n">
        <v>410</v>
      </c>
      <c r="E666" s="4" t="n">
        <v>280</v>
      </c>
      <c r="F666" s="4"/>
      <c r="G666" s="4" t="n">
        <v>68.2</v>
      </c>
    </row>
    <row r="667" customFormat="false" ht="12.75" hidden="false" customHeight="false" outlineLevel="0" collapsed="false">
      <c r="B667" s="0" t="s">
        <v>83</v>
      </c>
      <c r="C667" s="1" t="n">
        <v>1501</v>
      </c>
      <c r="D667" s="1" t="n">
        <v>410</v>
      </c>
      <c r="E667" s="1" t="n">
        <v>280</v>
      </c>
      <c r="F667" s="1" t="n">
        <v>111000</v>
      </c>
      <c r="G667" s="1" t="n">
        <v>2.5</v>
      </c>
    </row>
    <row r="668" customFormat="false" ht="12.75" hidden="false" customHeight="false" outlineLevel="0" collapsed="false">
      <c r="B668" s="0" t="s">
        <v>85</v>
      </c>
      <c r="C668" s="1" t="n">
        <v>1501</v>
      </c>
      <c r="D668" s="1" t="n">
        <v>410</v>
      </c>
      <c r="E668" s="1" t="n">
        <v>280</v>
      </c>
      <c r="F668" s="1"/>
      <c r="G668" s="1" t="n">
        <v>65.7</v>
      </c>
    </row>
    <row r="669" customFormat="false" ht="12.75" hidden="false" customHeight="false" outlineLevel="0" collapsed="false">
      <c r="B669" s="0" t="s">
        <v>1491</v>
      </c>
      <c r="C669" s="1" t="n">
        <v>1501</v>
      </c>
      <c r="D669" s="1" t="n">
        <v>410</v>
      </c>
      <c r="E669" s="1" t="n">
        <v>280</v>
      </c>
      <c r="F669" s="1" t="n">
        <v>110100</v>
      </c>
      <c r="G669" s="1" t="n">
        <v>29.2</v>
      </c>
    </row>
    <row r="670" customFormat="false" ht="12.75" hidden="false" customHeight="false" outlineLevel="0" collapsed="false">
      <c r="B670" s="0" t="s">
        <v>1492</v>
      </c>
      <c r="C670" s="1" t="n">
        <v>1501</v>
      </c>
      <c r="D670" s="1" t="n">
        <v>410</v>
      </c>
      <c r="E670" s="1" t="n">
        <v>280</v>
      </c>
      <c r="F670" s="1" t="n">
        <v>110200</v>
      </c>
      <c r="G670" s="1" t="n">
        <v>9.3</v>
      </c>
    </row>
    <row r="671" customFormat="false" ht="12.75" hidden="false" customHeight="false" outlineLevel="0" collapsed="false">
      <c r="B671" s="0" t="s">
        <v>1493</v>
      </c>
      <c r="C671" s="1" t="n">
        <v>1501</v>
      </c>
      <c r="D671" s="1" t="n">
        <v>410</v>
      </c>
      <c r="E671" s="1" t="n">
        <v>280</v>
      </c>
      <c r="F671" s="1" t="n">
        <v>110700</v>
      </c>
      <c r="G671" s="1" t="n">
        <v>27.2</v>
      </c>
    </row>
    <row r="672" customFormat="false" ht="12.75" hidden="false" customHeight="false" outlineLevel="0" collapsed="false">
      <c r="B672" s="0" t="s">
        <v>1494</v>
      </c>
      <c r="C672" s="1"/>
      <c r="D672" s="1"/>
      <c r="E672" s="1" t="n">
        <v>28</v>
      </c>
      <c r="F672" s="1"/>
      <c r="G672" s="1"/>
    </row>
    <row r="673" customFormat="false" ht="12.75" hidden="false" customHeight="false" outlineLevel="0" collapsed="false">
      <c r="B673" s="0" t="s">
        <v>52</v>
      </c>
      <c r="C673" s="1" t="n">
        <v>1501</v>
      </c>
      <c r="D673" s="1" t="n">
        <v>410</v>
      </c>
      <c r="E673" s="1" t="n">
        <v>280</v>
      </c>
      <c r="F673" s="1" t="n">
        <v>111000</v>
      </c>
      <c r="G673" s="1" t="n">
        <v>2.5</v>
      </c>
    </row>
    <row r="674" customFormat="false" ht="12.75" hidden="false" customHeight="false" outlineLevel="0" collapsed="false"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3" t="s">
        <v>266</v>
      </c>
      <c r="B675" s="3" t="s">
        <v>183</v>
      </c>
      <c r="C675" s="4" t="n">
        <v>1701</v>
      </c>
      <c r="D675" s="4" t="n">
        <v>430</v>
      </c>
      <c r="E675" s="4" t="n">
        <v>302</v>
      </c>
      <c r="F675" s="4"/>
      <c r="G675" s="1" t="n">
        <v>82.3</v>
      </c>
    </row>
    <row r="676" customFormat="false" ht="12.75" hidden="false" customHeight="false" outlineLevel="0" collapsed="false">
      <c r="B676" s="0" t="s">
        <v>95</v>
      </c>
      <c r="C676" s="1"/>
      <c r="D676" s="1"/>
      <c r="E676" s="1"/>
      <c r="F676" s="1"/>
    </row>
    <row r="677" customFormat="false" ht="12.75" hidden="false" customHeight="false" outlineLevel="0" collapsed="false">
      <c r="B677" s="0" t="s">
        <v>108</v>
      </c>
      <c r="C677" s="1" t="n">
        <v>1701</v>
      </c>
      <c r="D677" s="1" t="n">
        <v>430</v>
      </c>
      <c r="E677" s="1" t="n">
        <v>302</v>
      </c>
      <c r="F677" s="1" t="n">
        <v>110100</v>
      </c>
      <c r="G677" s="1" t="n">
        <v>19.4</v>
      </c>
    </row>
    <row r="678" customFormat="false" ht="12.75" hidden="false" customHeight="false" outlineLevel="0" collapsed="false">
      <c r="B678" s="0" t="s">
        <v>97</v>
      </c>
      <c r="C678" s="1" t="n">
        <v>1701</v>
      </c>
      <c r="D678" s="1" t="n">
        <v>430</v>
      </c>
      <c r="E678" s="1" t="n">
        <v>302</v>
      </c>
      <c r="F678" s="1" t="n">
        <v>110200</v>
      </c>
      <c r="G678" s="1" t="n">
        <v>6.2</v>
      </c>
    </row>
    <row r="679" customFormat="false" ht="12.75" hidden="false" customHeight="false" outlineLevel="0" collapsed="false">
      <c r="B679" s="0" t="s">
        <v>251</v>
      </c>
      <c r="C679" s="1"/>
      <c r="D679" s="1"/>
      <c r="E679" s="1"/>
      <c r="F679" s="1"/>
    </row>
    <row r="680" customFormat="false" ht="12.75" hidden="false" customHeight="false" outlineLevel="0" collapsed="false">
      <c r="B680" s="0" t="s">
        <v>99</v>
      </c>
      <c r="C680" s="1" t="n">
        <v>1701</v>
      </c>
      <c r="D680" s="1" t="n">
        <v>430</v>
      </c>
      <c r="E680" s="1" t="n">
        <v>302</v>
      </c>
      <c r="F680" s="1" t="n">
        <v>110300</v>
      </c>
      <c r="G680" s="1" t="n">
        <v>3.3</v>
      </c>
    </row>
    <row r="681" customFormat="false" ht="12.75" hidden="false" customHeight="false" outlineLevel="0" collapsed="false">
      <c r="B681" s="0" t="s">
        <v>252</v>
      </c>
      <c r="C681" s="1" t="n">
        <v>1701</v>
      </c>
      <c r="D681" s="1" t="n">
        <v>430</v>
      </c>
      <c r="E681" s="1" t="n">
        <v>302</v>
      </c>
      <c r="F681" s="1" t="n">
        <v>110400</v>
      </c>
      <c r="G681" s="1" t="n">
        <v>1.2</v>
      </c>
    </row>
    <row r="682" customFormat="false" ht="12.75" hidden="false" customHeight="false" outlineLevel="0" collapsed="false">
      <c r="B682" s="0" t="s">
        <v>101</v>
      </c>
      <c r="C682" s="1" t="n">
        <v>1701</v>
      </c>
      <c r="D682" s="1" t="n">
        <v>430</v>
      </c>
      <c r="E682" s="1" t="n">
        <v>302</v>
      </c>
      <c r="F682" s="1" t="n">
        <v>110600</v>
      </c>
      <c r="G682" s="1" t="n">
        <v>0.8</v>
      </c>
    </row>
    <row r="683" customFormat="false" ht="12.75" hidden="false" customHeight="false" outlineLevel="0" collapsed="false">
      <c r="B683" s="0" t="s">
        <v>102</v>
      </c>
      <c r="C683" s="1" t="n">
        <v>1701</v>
      </c>
      <c r="D683" s="1" t="n">
        <v>430</v>
      </c>
      <c r="E683" s="1" t="n">
        <v>302</v>
      </c>
      <c r="F683" s="1" t="n">
        <v>110700</v>
      </c>
      <c r="G683" s="1" t="n">
        <v>10.9</v>
      </c>
    </row>
    <row r="684" customFormat="false" ht="12.75" hidden="false" customHeight="false" outlineLevel="0" collapsed="false">
      <c r="B684" s="0" t="s">
        <v>208</v>
      </c>
      <c r="C684" s="1"/>
      <c r="D684" s="1"/>
      <c r="E684" s="1"/>
      <c r="F684" s="1"/>
    </row>
    <row r="685" customFormat="false" ht="12.75" hidden="false" customHeight="false" outlineLevel="0" collapsed="false">
      <c r="B685" s="0" t="s">
        <v>197</v>
      </c>
      <c r="C685" s="1" t="n">
        <v>1701</v>
      </c>
      <c r="D685" s="1" t="n">
        <v>430</v>
      </c>
      <c r="E685" s="1" t="n">
        <v>302</v>
      </c>
      <c r="F685" s="1" t="n">
        <v>111000</v>
      </c>
      <c r="G685" s="1" t="n">
        <v>1.7</v>
      </c>
    </row>
    <row r="686" customFormat="false" ht="12.75" hidden="false" customHeight="false" outlineLevel="0" collapsed="false">
      <c r="B686" s="0" t="s">
        <v>256</v>
      </c>
      <c r="C686" s="1" t="n">
        <v>1701</v>
      </c>
      <c r="D686" s="1" t="n">
        <v>430</v>
      </c>
      <c r="E686" s="1" t="n">
        <v>302</v>
      </c>
      <c r="F686" s="1" t="n">
        <v>130300</v>
      </c>
      <c r="G686" s="1" t="n">
        <v>38.8</v>
      </c>
    </row>
    <row r="687" customFormat="false" ht="12.75" hidden="false" customHeight="false" outlineLevel="0" collapsed="false">
      <c r="C687" s="1"/>
      <c r="D687" s="1"/>
      <c r="E687" s="1"/>
      <c r="F687" s="1"/>
    </row>
    <row r="688" customFormat="false" ht="12.75" hidden="false" customHeight="false" outlineLevel="0" collapsed="false">
      <c r="A688" s="3" t="s">
        <v>269</v>
      </c>
      <c r="B688" s="3" t="s">
        <v>249</v>
      </c>
      <c r="C688" s="4"/>
      <c r="D688" s="4"/>
      <c r="E688" s="4"/>
      <c r="F688" s="4"/>
      <c r="G688" s="1" t="n">
        <v>2618.1</v>
      </c>
    </row>
    <row r="689" customFormat="false" ht="12.75" hidden="false" customHeight="false" outlineLevel="0" collapsed="false">
      <c r="A689" s="3" t="s">
        <v>271</v>
      </c>
      <c r="B689" s="3" t="s">
        <v>24</v>
      </c>
      <c r="C689" s="4" t="s">
        <v>159</v>
      </c>
      <c r="D689" s="4" t="s">
        <v>160</v>
      </c>
      <c r="E689" s="4" t="s">
        <v>191</v>
      </c>
      <c r="F689" s="4"/>
      <c r="G689" s="1" t="n">
        <v>329.6</v>
      </c>
    </row>
    <row r="690" customFormat="false" ht="12.75" hidden="false" customHeight="false" outlineLevel="0" collapsed="false">
      <c r="B690" s="0" t="s">
        <v>95</v>
      </c>
      <c r="C690" s="1"/>
      <c r="D690" s="1"/>
      <c r="E690" s="1"/>
      <c r="F690" s="1"/>
    </row>
    <row r="691" customFormat="false" ht="12.75" hidden="false" customHeight="false" outlineLevel="0" collapsed="false">
      <c r="B691" s="0" t="s">
        <v>108</v>
      </c>
      <c r="C691" s="1" t="s">
        <v>159</v>
      </c>
      <c r="D691" s="1" t="s">
        <v>160</v>
      </c>
      <c r="E691" s="1" t="s">
        <v>191</v>
      </c>
      <c r="F691" s="1" t="n">
        <v>110100</v>
      </c>
      <c r="G691" s="1" t="n">
        <v>188.8</v>
      </c>
    </row>
    <row r="692" customFormat="false" ht="12.75" hidden="false" customHeight="false" outlineLevel="0" collapsed="false">
      <c r="B692" s="0" t="s">
        <v>97</v>
      </c>
      <c r="C692" s="1" t="s">
        <v>159</v>
      </c>
      <c r="D692" s="1" t="s">
        <v>160</v>
      </c>
      <c r="E692" s="1" t="s">
        <v>191</v>
      </c>
      <c r="F692" s="1" t="n">
        <v>110200</v>
      </c>
      <c r="G692" s="1" t="n">
        <v>71.9</v>
      </c>
    </row>
    <row r="693" customFormat="false" ht="12.75" hidden="false" customHeight="false" outlineLevel="0" collapsed="false">
      <c r="B693" s="0" t="s">
        <v>98</v>
      </c>
      <c r="C693" s="1"/>
      <c r="D693" s="1"/>
      <c r="E693" s="1"/>
      <c r="F693" s="1"/>
    </row>
    <row r="694" customFormat="false" ht="12.75" hidden="false" customHeight="false" outlineLevel="0" collapsed="false">
      <c r="B694" s="0" t="s">
        <v>99</v>
      </c>
      <c r="C694" s="1" t="s">
        <v>159</v>
      </c>
      <c r="D694" s="1" t="s">
        <v>160</v>
      </c>
      <c r="E694" s="1" t="s">
        <v>191</v>
      </c>
      <c r="F694" s="1" t="n">
        <v>110300</v>
      </c>
      <c r="G694" s="1" t="n">
        <v>41.3</v>
      </c>
    </row>
    <row r="695" customFormat="false" ht="12.75" hidden="false" customHeight="false" outlineLevel="0" collapsed="false">
      <c r="B695" s="20" t="s">
        <v>101</v>
      </c>
      <c r="C695" s="21" t="s">
        <v>159</v>
      </c>
      <c r="D695" s="21" t="s">
        <v>160</v>
      </c>
      <c r="E695" s="21" t="s">
        <v>191</v>
      </c>
      <c r="F695" s="21" t="n">
        <v>110600</v>
      </c>
      <c r="G695" s="1" t="n">
        <v>7.8</v>
      </c>
    </row>
    <row r="696" customFormat="false" ht="12.75" hidden="false" customHeight="false" outlineLevel="0" collapsed="false">
      <c r="B696" s="0" t="s">
        <v>102</v>
      </c>
      <c r="C696" s="1" t="s">
        <v>159</v>
      </c>
      <c r="D696" s="1" t="s">
        <v>160</v>
      </c>
      <c r="E696" s="1" t="s">
        <v>191</v>
      </c>
      <c r="F696" s="1" t="n">
        <v>110700</v>
      </c>
      <c r="G696" s="1" t="n">
        <v>10.6</v>
      </c>
    </row>
    <row r="697" customFormat="false" ht="12.75" hidden="false" customHeight="false" outlineLevel="0" collapsed="false">
      <c r="B697" s="0" t="s">
        <v>1480</v>
      </c>
      <c r="C697" s="1"/>
      <c r="D697" s="1"/>
      <c r="E697" s="1"/>
      <c r="F697" s="1"/>
    </row>
    <row r="698" customFormat="false" ht="12.75" hidden="false" customHeight="false" outlineLevel="0" collapsed="false">
      <c r="B698" s="0" t="s">
        <v>52</v>
      </c>
      <c r="C698" s="1" t="s">
        <v>159</v>
      </c>
      <c r="D698" s="1" t="s">
        <v>160</v>
      </c>
      <c r="E698" s="1" t="s">
        <v>191</v>
      </c>
      <c r="F698" s="1" t="n">
        <v>111000</v>
      </c>
      <c r="G698" s="1" t="n">
        <v>9.2</v>
      </c>
    </row>
    <row r="699" customFormat="false" ht="12.75" hidden="false" customHeight="false" outlineLevel="0" collapsed="false">
      <c r="C699" s="1"/>
      <c r="D699" s="1"/>
      <c r="E699" s="1"/>
      <c r="F699" s="1"/>
    </row>
    <row r="700" customFormat="false" ht="12.75" hidden="false" customHeight="false" outlineLevel="0" collapsed="false">
      <c r="A700" s="3" t="s">
        <v>272</v>
      </c>
      <c r="B700" s="3" t="s">
        <v>165</v>
      </c>
      <c r="C700" s="4" t="n">
        <v>1201</v>
      </c>
      <c r="D700" s="4" t="n">
        <v>310</v>
      </c>
      <c r="E700" s="4" t="n">
        <v>290</v>
      </c>
      <c r="F700" s="4"/>
      <c r="G700" s="1" t="n">
        <v>623.9</v>
      </c>
    </row>
    <row r="701" customFormat="false" ht="12.75" hidden="false" customHeight="false" outlineLevel="0" collapsed="false">
      <c r="B701" s="0" t="s">
        <v>95</v>
      </c>
      <c r="C701" s="1"/>
      <c r="D701" s="1"/>
      <c r="E701" s="1"/>
      <c r="F701" s="1"/>
    </row>
    <row r="702" customFormat="false" ht="12.75" hidden="false" customHeight="false" outlineLevel="0" collapsed="false">
      <c r="B702" s="0" t="s">
        <v>166</v>
      </c>
      <c r="C702" s="1" t="n">
        <v>1201</v>
      </c>
      <c r="D702" s="1" t="n">
        <v>310</v>
      </c>
      <c r="E702" s="1" t="n">
        <v>290</v>
      </c>
      <c r="F702" s="1" t="n">
        <v>130100</v>
      </c>
      <c r="G702" s="1" t="n">
        <v>623.9</v>
      </c>
    </row>
    <row r="703" customFormat="false" ht="12.75" hidden="false" customHeight="false" outlineLevel="0" collapsed="false">
      <c r="C703" s="1"/>
      <c r="D703" s="1"/>
      <c r="E703" s="1"/>
      <c r="F703" s="1"/>
    </row>
    <row r="704" customFormat="false" ht="12.75" hidden="false" customHeight="false" outlineLevel="0" collapsed="false">
      <c r="A704" s="3" t="s">
        <v>273</v>
      </c>
      <c r="B704" s="3" t="s">
        <v>168</v>
      </c>
      <c r="C704" s="4" t="n">
        <v>1202</v>
      </c>
      <c r="D704" s="4" t="n">
        <v>311</v>
      </c>
      <c r="E704" s="4" t="n">
        <v>443</v>
      </c>
      <c r="F704" s="4"/>
      <c r="G704" s="4" t="n">
        <v>42</v>
      </c>
    </row>
    <row r="705" customFormat="false" ht="12.75" hidden="false" customHeight="false" outlineLevel="0" collapsed="false">
      <c r="B705" s="0" t="s">
        <v>95</v>
      </c>
      <c r="C705" s="1"/>
      <c r="D705" s="1"/>
      <c r="E705" s="1"/>
      <c r="F705" s="1"/>
    </row>
    <row r="706" customFormat="false" ht="12.75" hidden="false" customHeight="false" outlineLevel="0" collapsed="false">
      <c r="B706" s="0" t="s">
        <v>166</v>
      </c>
      <c r="C706" s="1" t="n">
        <v>1202</v>
      </c>
      <c r="D706" s="1" t="n">
        <v>311</v>
      </c>
      <c r="E706" s="1" t="n">
        <v>443</v>
      </c>
      <c r="F706" s="1" t="n">
        <v>130100</v>
      </c>
      <c r="G706" s="1" t="n">
        <v>42</v>
      </c>
    </row>
    <row r="707" customFormat="false" ht="12.75" hidden="false" customHeight="false" outlineLevel="0" collapsed="false">
      <c r="C707" s="1"/>
      <c r="D707" s="1"/>
      <c r="E707" s="1"/>
      <c r="F707" s="1"/>
    </row>
    <row r="708" customFormat="false" ht="12.75" hidden="false" customHeight="false" outlineLevel="0" collapsed="false">
      <c r="A708" s="3" t="s">
        <v>274</v>
      </c>
      <c r="B708" s="3" t="s">
        <v>170</v>
      </c>
      <c r="C708" s="4" t="n">
        <v>1402</v>
      </c>
      <c r="D708" s="4" t="n">
        <v>401</v>
      </c>
      <c r="E708" s="4" t="n">
        <v>260</v>
      </c>
      <c r="F708" s="4"/>
      <c r="G708" s="4" t="n">
        <v>1353.3</v>
      </c>
    </row>
    <row r="709" customFormat="false" ht="12.75" hidden="false" customHeight="false" outlineLevel="0" collapsed="false">
      <c r="B709" s="0" t="s">
        <v>95</v>
      </c>
      <c r="C709" s="1"/>
      <c r="D709" s="1"/>
      <c r="E709" s="1"/>
      <c r="F709" s="1"/>
    </row>
    <row r="710" customFormat="false" ht="12.75" hidden="false" customHeight="false" outlineLevel="0" collapsed="false">
      <c r="B710" s="0" t="s">
        <v>108</v>
      </c>
      <c r="C710" s="1" t="n">
        <v>1402</v>
      </c>
      <c r="D710" s="1" t="n">
        <v>401</v>
      </c>
      <c r="E710" s="1" t="n">
        <v>260</v>
      </c>
      <c r="F710" s="1" t="n">
        <v>110100</v>
      </c>
      <c r="G710" s="1" t="n">
        <v>633.8</v>
      </c>
    </row>
    <row r="711" customFormat="false" ht="12.75" hidden="false" customHeight="false" outlineLevel="0" collapsed="false">
      <c r="B711" s="0" t="s">
        <v>97</v>
      </c>
      <c r="C711" s="1" t="n">
        <v>1402</v>
      </c>
      <c r="D711" s="1" t="n">
        <v>401</v>
      </c>
      <c r="E711" s="1" t="n">
        <v>260</v>
      </c>
      <c r="F711" s="1" t="n">
        <v>110200</v>
      </c>
      <c r="G711" s="1" t="n">
        <v>226.9</v>
      </c>
    </row>
    <row r="712" customFormat="false" ht="12.75" hidden="false" customHeight="false" outlineLevel="0" collapsed="false">
      <c r="B712" s="0" t="s">
        <v>98</v>
      </c>
      <c r="C712" s="1"/>
      <c r="D712" s="1"/>
      <c r="E712" s="1"/>
      <c r="F712" s="1"/>
    </row>
    <row r="713" customFormat="false" ht="12.75" hidden="false" customHeight="false" outlineLevel="0" collapsed="false">
      <c r="B713" s="0" t="s">
        <v>99</v>
      </c>
      <c r="C713" s="1" t="n">
        <v>1402</v>
      </c>
      <c r="D713" s="1" t="n">
        <v>401</v>
      </c>
      <c r="E713" s="1" t="n">
        <v>260</v>
      </c>
      <c r="F713" s="1" t="n">
        <v>110300</v>
      </c>
      <c r="G713" s="1" t="n">
        <v>24.2</v>
      </c>
    </row>
    <row r="714" customFormat="false" ht="12.75" hidden="false" customHeight="false" outlineLevel="0" collapsed="false">
      <c r="B714" s="0" t="s">
        <v>133</v>
      </c>
      <c r="C714" s="1" t="n">
        <v>1402</v>
      </c>
      <c r="D714" s="1" t="n">
        <v>401</v>
      </c>
      <c r="E714" s="1" t="n">
        <v>260</v>
      </c>
      <c r="F714" s="1" t="n">
        <v>110400</v>
      </c>
      <c r="G714" s="1" t="n">
        <v>5.8</v>
      </c>
    </row>
    <row r="715" customFormat="false" ht="12.75" hidden="false" customHeight="false" outlineLevel="0" collapsed="false">
      <c r="B715" s="0" t="s">
        <v>102</v>
      </c>
      <c r="C715" s="1" t="n">
        <v>1402</v>
      </c>
      <c r="D715" s="1" t="n">
        <v>401</v>
      </c>
      <c r="E715" s="1" t="n">
        <v>260</v>
      </c>
      <c r="F715" s="1" t="n">
        <v>110700</v>
      </c>
      <c r="G715" s="1" t="n">
        <v>120.7</v>
      </c>
    </row>
    <row r="716" customFormat="false" ht="12.75" hidden="false" customHeight="false" outlineLevel="0" collapsed="false">
      <c r="B716" s="0" t="s">
        <v>223</v>
      </c>
      <c r="C716" s="1"/>
      <c r="D716" s="1"/>
      <c r="E716" s="1"/>
      <c r="F716" s="1"/>
    </row>
    <row r="717" customFormat="false" ht="12.75" hidden="false" customHeight="false" outlineLevel="0" collapsed="false">
      <c r="B717" s="0" t="s">
        <v>235</v>
      </c>
      <c r="C717" s="1" t="n">
        <v>1402</v>
      </c>
      <c r="D717" s="1" t="n">
        <v>401</v>
      </c>
      <c r="E717" s="1" t="n">
        <v>260</v>
      </c>
      <c r="F717" s="1" t="n">
        <v>111000</v>
      </c>
      <c r="G717" s="1" t="n">
        <v>84.5</v>
      </c>
    </row>
    <row r="718" customFormat="false" ht="12.75" hidden="false" customHeight="false" outlineLevel="0" collapsed="false">
      <c r="B718" s="0" t="s">
        <v>137</v>
      </c>
      <c r="C718" s="1" t="n">
        <v>1402</v>
      </c>
      <c r="D718" s="1" t="n">
        <v>401</v>
      </c>
      <c r="E718" s="1" t="n">
        <v>260</v>
      </c>
      <c r="F718" s="1" t="n">
        <v>130300</v>
      </c>
      <c r="G718" s="1" t="n">
        <v>59.4</v>
      </c>
    </row>
    <row r="719" customFormat="false" ht="12.75" hidden="false" customHeight="false" outlineLevel="0" collapsed="false">
      <c r="B719" s="0" t="s">
        <v>147</v>
      </c>
      <c r="C719" s="1" t="n">
        <v>1402</v>
      </c>
      <c r="D719" s="1" t="n">
        <v>401</v>
      </c>
      <c r="E719" s="1" t="n">
        <v>260</v>
      </c>
      <c r="F719" s="1" t="n">
        <v>240300</v>
      </c>
      <c r="G719" s="1" t="n">
        <v>198</v>
      </c>
    </row>
    <row r="720" customFormat="false" ht="12.75" hidden="false" customHeight="false" outlineLevel="0" collapsed="false">
      <c r="C720" s="1"/>
      <c r="D720" s="1"/>
      <c r="E720" s="1"/>
      <c r="F720" s="1"/>
      <c r="G720" s="1"/>
    </row>
    <row r="721" s="3" customFormat="true" ht="12.75" hidden="false" customHeight="false" outlineLevel="0" collapsed="false">
      <c r="A721" s="3" t="s">
        <v>278</v>
      </c>
      <c r="B721" s="3" t="s">
        <v>221</v>
      </c>
      <c r="C721" s="4" t="n">
        <v>1407</v>
      </c>
      <c r="D721" s="4" t="n">
        <v>407</v>
      </c>
      <c r="E721" s="4" t="n">
        <v>272</v>
      </c>
      <c r="F721" s="4"/>
      <c r="G721" s="4" t="n">
        <v>19.4</v>
      </c>
    </row>
    <row r="722" customFormat="false" ht="12.75" hidden="false" customHeight="false" outlineLevel="0" collapsed="false">
      <c r="B722" s="0" t="s">
        <v>1483</v>
      </c>
      <c r="C722" s="1"/>
      <c r="D722" s="1"/>
      <c r="E722" s="1"/>
      <c r="F722" s="1"/>
    </row>
    <row r="723" customFormat="false" ht="12.75" hidden="false" customHeight="false" outlineLevel="0" collapsed="false">
      <c r="B723" s="0" t="s">
        <v>137</v>
      </c>
      <c r="C723" s="1" t="n">
        <v>1407</v>
      </c>
      <c r="D723" s="1" t="n">
        <v>407</v>
      </c>
      <c r="E723" s="1" t="n">
        <v>272</v>
      </c>
      <c r="F723" s="1" t="n">
        <v>130300</v>
      </c>
      <c r="G723" s="1" t="n">
        <v>19.4</v>
      </c>
    </row>
    <row r="724" customFormat="false" ht="12.75" hidden="false" customHeight="false" outlineLevel="0" collapsed="false">
      <c r="C724" s="1"/>
      <c r="D724" s="1"/>
      <c r="E724" s="1"/>
      <c r="F724" s="1"/>
    </row>
    <row r="725" customFormat="false" ht="12.75" hidden="false" customHeight="false" outlineLevel="0" collapsed="false">
      <c r="A725" s="3" t="s">
        <v>281</v>
      </c>
      <c r="B725" s="3" t="s">
        <v>68</v>
      </c>
      <c r="C725" s="4" t="n">
        <v>1407</v>
      </c>
      <c r="D725" s="4" t="n">
        <v>407</v>
      </c>
      <c r="E725" s="4" t="n">
        <v>272</v>
      </c>
      <c r="F725" s="4"/>
      <c r="G725" s="4" t="n">
        <v>55.8</v>
      </c>
    </row>
    <row r="726" customFormat="false" ht="12.75" hidden="false" customHeight="false" outlineLevel="0" collapsed="false">
      <c r="B726" s="0" t="s">
        <v>95</v>
      </c>
      <c r="C726" s="1"/>
      <c r="D726" s="1"/>
      <c r="E726" s="1"/>
      <c r="F726" s="1"/>
    </row>
    <row r="727" customFormat="false" ht="12.75" hidden="false" customHeight="false" outlineLevel="0" collapsed="false">
      <c r="B727" s="0" t="s">
        <v>108</v>
      </c>
      <c r="C727" s="1" t="n">
        <v>1407</v>
      </c>
      <c r="D727" s="1" t="n">
        <v>407</v>
      </c>
      <c r="E727" s="1" t="n">
        <v>272</v>
      </c>
      <c r="F727" s="1" t="n">
        <v>110100</v>
      </c>
      <c r="G727" s="1" t="n">
        <v>40.7</v>
      </c>
    </row>
    <row r="728" customFormat="false" ht="12.75" hidden="false" customHeight="false" outlineLevel="0" collapsed="false">
      <c r="B728" s="0" t="s">
        <v>97</v>
      </c>
      <c r="C728" s="1" t="n">
        <v>1407</v>
      </c>
      <c r="D728" s="1" t="n">
        <v>407</v>
      </c>
      <c r="E728" s="1" t="n">
        <v>272</v>
      </c>
      <c r="F728" s="1" t="n">
        <v>110200</v>
      </c>
      <c r="G728" s="1" t="n">
        <v>14.5</v>
      </c>
    </row>
    <row r="729" customFormat="false" ht="12.75" hidden="false" customHeight="false" outlineLevel="0" collapsed="false">
      <c r="B729" s="0" t="s">
        <v>275</v>
      </c>
      <c r="C729" s="1"/>
      <c r="D729" s="1"/>
      <c r="E729" s="1"/>
      <c r="F729" s="1"/>
    </row>
    <row r="730" customFormat="false" ht="12.75" hidden="false" customHeight="false" outlineLevel="0" collapsed="false">
      <c r="B730" s="0" t="s">
        <v>276</v>
      </c>
      <c r="C730" s="1" t="n">
        <v>1407</v>
      </c>
      <c r="D730" s="1" t="n">
        <v>407</v>
      </c>
      <c r="E730" s="1" t="n">
        <v>272</v>
      </c>
      <c r="F730" s="1" t="n">
        <v>110300</v>
      </c>
      <c r="G730" s="1" t="n">
        <v>0.6</v>
      </c>
    </row>
    <row r="731" customFormat="false" ht="12.75" hidden="false" customHeight="false" outlineLevel="0" collapsed="false">
      <c r="C731" s="1"/>
      <c r="D731" s="1"/>
      <c r="E731" s="1"/>
      <c r="F731" s="1"/>
    </row>
    <row r="732" customFormat="false" ht="12.75" hidden="false" customHeight="false" outlineLevel="0" collapsed="false">
      <c r="A732" s="3" t="s">
        <v>282</v>
      </c>
      <c r="B732" s="3" t="s">
        <v>1495</v>
      </c>
      <c r="C732" s="4" t="n">
        <v>1501</v>
      </c>
      <c r="D732" s="4" t="n">
        <v>410</v>
      </c>
      <c r="E732" s="4" t="n">
        <v>280</v>
      </c>
      <c r="F732" s="4"/>
      <c r="G732" s="1" t="n">
        <v>83.2</v>
      </c>
    </row>
    <row r="733" customFormat="false" ht="12.75" hidden="false" customHeight="false" outlineLevel="0" collapsed="false">
      <c r="A733" s="3"/>
      <c r="B733" s="3" t="s">
        <v>83</v>
      </c>
      <c r="C733" s="1" t="n">
        <v>1501</v>
      </c>
      <c r="D733" s="1" t="n">
        <v>410</v>
      </c>
      <c r="E733" s="1" t="n">
        <v>280</v>
      </c>
      <c r="F733" s="4"/>
      <c r="G733" s="1" t="n">
        <v>6.6</v>
      </c>
    </row>
    <row r="734" customFormat="false" ht="12.75" hidden="false" customHeight="false" outlineLevel="0" collapsed="false">
      <c r="A734" s="3"/>
      <c r="B734" s="3" t="s">
        <v>85</v>
      </c>
      <c r="C734" s="1" t="n">
        <v>1501</v>
      </c>
      <c r="D734" s="1" t="n">
        <v>410</v>
      </c>
      <c r="E734" s="1" t="n">
        <v>280</v>
      </c>
      <c r="F734" s="4"/>
      <c r="G734" s="1" t="n">
        <v>76.6</v>
      </c>
    </row>
    <row r="735" customFormat="false" ht="12.75" hidden="false" customHeight="false" outlineLevel="0" collapsed="false">
      <c r="B735" s="0" t="s">
        <v>95</v>
      </c>
      <c r="C735" s="1"/>
      <c r="D735" s="1"/>
      <c r="E735" s="1"/>
      <c r="F735" s="1"/>
    </row>
    <row r="736" customFormat="false" ht="12.75" hidden="false" customHeight="false" outlineLevel="0" collapsed="false">
      <c r="B736" s="0" t="s">
        <v>108</v>
      </c>
      <c r="C736" s="1" t="n">
        <v>1501</v>
      </c>
      <c r="D736" s="1" t="n">
        <v>410</v>
      </c>
      <c r="E736" s="1" t="n">
        <v>280</v>
      </c>
      <c r="F736" s="1" t="n">
        <v>110100</v>
      </c>
      <c r="G736" s="1" t="n">
        <v>39.5</v>
      </c>
    </row>
    <row r="737" customFormat="false" ht="12.75" hidden="false" customHeight="false" outlineLevel="0" collapsed="false">
      <c r="B737" s="0" t="s">
        <v>97</v>
      </c>
      <c r="C737" s="1" t="n">
        <v>1501</v>
      </c>
      <c r="D737" s="1" t="n">
        <v>410</v>
      </c>
      <c r="E737" s="1" t="n">
        <v>280</v>
      </c>
      <c r="F737" s="1" t="n">
        <v>110200</v>
      </c>
      <c r="G737" s="1" t="n">
        <v>14.4</v>
      </c>
    </row>
    <row r="738" customFormat="false" ht="12.75" hidden="false" customHeight="false" outlineLevel="0" collapsed="false">
      <c r="B738" s="0" t="s">
        <v>98</v>
      </c>
      <c r="C738" s="1"/>
      <c r="D738" s="1"/>
      <c r="E738" s="1"/>
      <c r="F738" s="1"/>
    </row>
    <row r="739" customFormat="false" ht="12.75" hidden="false" customHeight="false" outlineLevel="0" collapsed="false">
      <c r="B739" s="0" t="s">
        <v>99</v>
      </c>
      <c r="C739" s="1" t="n">
        <v>1501</v>
      </c>
      <c r="D739" s="1" t="n">
        <v>410</v>
      </c>
      <c r="E739" s="1" t="n">
        <v>280</v>
      </c>
      <c r="F739" s="1" t="n">
        <v>110300</v>
      </c>
      <c r="G739" s="1" t="n">
        <v>3.8</v>
      </c>
    </row>
    <row r="740" customFormat="false" ht="12.75" hidden="false" customHeight="false" outlineLevel="0" collapsed="false">
      <c r="B740" s="0" t="s">
        <v>102</v>
      </c>
      <c r="C740" s="1" t="n">
        <v>1501</v>
      </c>
      <c r="D740" s="1" t="n">
        <v>410</v>
      </c>
      <c r="E740" s="1" t="n">
        <v>280</v>
      </c>
      <c r="F740" s="1" t="n">
        <v>110700</v>
      </c>
      <c r="G740" s="1" t="n">
        <v>15.4</v>
      </c>
    </row>
    <row r="741" customFormat="false" ht="12.75" hidden="false" customHeight="false" outlineLevel="0" collapsed="false">
      <c r="B741" s="0" t="s">
        <v>223</v>
      </c>
      <c r="C741" s="1"/>
      <c r="D741" s="1"/>
      <c r="E741" s="1"/>
      <c r="F741" s="1"/>
    </row>
    <row r="742" customFormat="false" ht="12.75" hidden="false" customHeight="false" outlineLevel="0" collapsed="false">
      <c r="B742" s="0" t="s">
        <v>235</v>
      </c>
      <c r="C742" s="1" t="n">
        <v>1501</v>
      </c>
      <c r="D742" s="1" t="n">
        <v>410</v>
      </c>
      <c r="E742" s="1" t="n">
        <v>280</v>
      </c>
      <c r="F742" s="1" t="n">
        <v>111000</v>
      </c>
      <c r="G742" s="1" t="n">
        <v>3.5</v>
      </c>
    </row>
    <row r="743" customFormat="false" ht="12.75" hidden="false" customHeight="false" outlineLevel="0" collapsed="false">
      <c r="C743" s="1"/>
      <c r="D743" s="1"/>
      <c r="E743" s="1"/>
      <c r="F743" s="1"/>
    </row>
    <row r="744" customFormat="false" ht="12.75" hidden="false" customHeight="false" outlineLevel="0" collapsed="false">
      <c r="A744" s="3" t="s">
        <v>283</v>
      </c>
      <c r="B744" s="3" t="s">
        <v>180</v>
      </c>
      <c r="C744" s="4" t="n">
        <v>1501</v>
      </c>
      <c r="D744" s="4" t="n">
        <v>410</v>
      </c>
      <c r="E744" s="4" t="n">
        <v>284</v>
      </c>
      <c r="F744" s="4"/>
      <c r="G744" s="1" t="n">
        <v>12.7</v>
      </c>
    </row>
    <row r="745" customFormat="false" ht="12.75" hidden="false" customHeight="false" outlineLevel="0" collapsed="false">
      <c r="B745" s="0" t="s">
        <v>95</v>
      </c>
      <c r="C745" s="1"/>
      <c r="D745" s="1"/>
      <c r="E745" s="1"/>
      <c r="F745" s="1"/>
    </row>
    <row r="746" customFormat="false" ht="12.75" hidden="false" customHeight="false" outlineLevel="0" collapsed="false">
      <c r="B746" s="0" t="s">
        <v>96</v>
      </c>
      <c r="C746" s="1" t="n">
        <v>1501</v>
      </c>
      <c r="D746" s="1" t="n">
        <v>410</v>
      </c>
      <c r="E746" s="1" t="n">
        <v>284</v>
      </c>
      <c r="F746" s="1" t="n">
        <v>110100</v>
      </c>
      <c r="G746" s="1" t="n">
        <v>6</v>
      </c>
    </row>
    <row r="747" customFormat="false" ht="12.75" hidden="false" customHeight="false" outlineLevel="0" collapsed="false">
      <c r="B747" s="0" t="s">
        <v>97</v>
      </c>
      <c r="C747" s="1" t="n">
        <v>1501</v>
      </c>
      <c r="D747" s="1" t="n">
        <v>410</v>
      </c>
      <c r="E747" s="1" t="n">
        <v>284</v>
      </c>
      <c r="F747" s="1" t="n">
        <v>110200</v>
      </c>
      <c r="G747" s="1" t="n">
        <v>2.2</v>
      </c>
    </row>
    <row r="748" customFormat="false" ht="12.75" hidden="false" customHeight="false" outlineLevel="0" collapsed="false">
      <c r="B748" s="0" t="s">
        <v>102</v>
      </c>
      <c r="C748" s="1" t="n">
        <v>1501</v>
      </c>
      <c r="D748" s="1" t="n">
        <v>410</v>
      </c>
      <c r="E748" s="1" t="n">
        <v>284</v>
      </c>
      <c r="F748" s="1" t="n">
        <v>110700</v>
      </c>
      <c r="G748" s="1" t="n">
        <v>4.5</v>
      </c>
    </row>
    <row r="749" customFormat="false" ht="12.75" hidden="false" customHeight="false" outlineLevel="0" collapsed="false">
      <c r="C749" s="1"/>
      <c r="D749" s="1"/>
      <c r="E749" s="1"/>
      <c r="F749" s="1"/>
    </row>
    <row r="750" customFormat="false" ht="12.75" hidden="false" customHeight="false" outlineLevel="0" collapsed="false">
      <c r="A750" s="3" t="s">
        <v>284</v>
      </c>
      <c r="B750" s="3" t="s">
        <v>183</v>
      </c>
      <c r="C750" s="4" t="n">
        <v>1701</v>
      </c>
      <c r="D750" s="4" t="n">
        <v>430</v>
      </c>
      <c r="E750" s="4" t="n">
        <v>302</v>
      </c>
      <c r="F750" s="4"/>
      <c r="G750" s="1" t="n">
        <v>93.2</v>
      </c>
    </row>
    <row r="751" customFormat="false" ht="12.75" hidden="false" customHeight="false" outlineLevel="0" collapsed="false">
      <c r="B751" s="0" t="s">
        <v>95</v>
      </c>
      <c r="C751" s="1"/>
      <c r="D751" s="1"/>
      <c r="E751" s="1"/>
      <c r="F751" s="1"/>
    </row>
    <row r="752" customFormat="false" ht="12.75" hidden="false" customHeight="false" outlineLevel="0" collapsed="false">
      <c r="B752" s="0" t="s">
        <v>108</v>
      </c>
      <c r="C752" s="1" t="n">
        <v>1701</v>
      </c>
      <c r="D752" s="1" t="n">
        <v>430</v>
      </c>
      <c r="E752" s="1" t="n">
        <v>302</v>
      </c>
      <c r="F752" s="1" t="n">
        <v>110100</v>
      </c>
      <c r="G752" s="1" t="n">
        <v>42.2</v>
      </c>
    </row>
    <row r="753" customFormat="false" ht="12.75" hidden="false" customHeight="false" outlineLevel="0" collapsed="false">
      <c r="B753" s="0" t="s">
        <v>97</v>
      </c>
      <c r="C753" s="1" t="n">
        <v>1701</v>
      </c>
      <c r="D753" s="1" t="n">
        <v>430</v>
      </c>
      <c r="E753" s="1" t="n">
        <v>302</v>
      </c>
      <c r="F753" s="1" t="n">
        <v>110200</v>
      </c>
      <c r="G753" s="1" t="n">
        <v>14.7</v>
      </c>
    </row>
    <row r="754" customFormat="false" ht="12.75" hidden="false" customHeight="false" outlineLevel="0" collapsed="false">
      <c r="B754" s="0" t="s">
        <v>98</v>
      </c>
      <c r="C754" s="1"/>
      <c r="D754" s="1"/>
      <c r="E754" s="1"/>
      <c r="F754" s="1"/>
    </row>
    <row r="755" customFormat="false" ht="12.75" hidden="false" customHeight="false" outlineLevel="0" collapsed="false">
      <c r="B755" s="0" t="s">
        <v>99</v>
      </c>
      <c r="C755" s="1" t="n">
        <v>1701</v>
      </c>
      <c r="D755" s="1" t="n">
        <v>430</v>
      </c>
      <c r="E755" s="1" t="n">
        <v>302</v>
      </c>
      <c r="F755" s="1" t="n">
        <v>110300</v>
      </c>
      <c r="G755" s="1" t="n">
        <v>9.5</v>
      </c>
    </row>
    <row r="756" customFormat="false" ht="12.75" hidden="false" customHeight="false" outlineLevel="0" collapsed="false">
      <c r="B756" s="0" t="s">
        <v>102</v>
      </c>
      <c r="C756" s="1" t="n">
        <v>1701</v>
      </c>
      <c r="D756" s="1" t="n">
        <v>430</v>
      </c>
      <c r="E756" s="1" t="n">
        <v>302</v>
      </c>
      <c r="F756" s="1" t="n">
        <v>110700</v>
      </c>
      <c r="G756" s="1" t="n">
        <v>9.3</v>
      </c>
    </row>
    <row r="757" customFormat="false" ht="12.75" hidden="false" customHeight="false" outlineLevel="0" collapsed="false">
      <c r="B757" s="0" t="s">
        <v>223</v>
      </c>
      <c r="C757" s="1"/>
      <c r="D757" s="1"/>
      <c r="E757" s="1"/>
      <c r="F757" s="1"/>
    </row>
    <row r="758" customFormat="false" ht="12.75" hidden="false" customHeight="false" outlineLevel="0" collapsed="false">
      <c r="B758" s="0" t="s">
        <v>235</v>
      </c>
      <c r="C758" s="1" t="n">
        <v>1701</v>
      </c>
      <c r="D758" s="1" t="n">
        <v>430</v>
      </c>
      <c r="E758" s="1" t="n">
        <v>302</v>
      </c>
      <c r="F758" s="1" t="n">
        <v>111000</v>
      </c>
      <c r="G758" s="1" t="n">
        <v>1.5</v>
      </c>
    </row>
    <row r="759" customFormat="false" ht="12.75" hidden="false" customHeight="false" outlineLevel="0" collapsed="false">
      <c r="B759" s="0" t="s">
        <v>137</v>
      </c>
      <c r="C759" s="1" t="n">
        <v>1701</v>
      </c>
      <c r="D759" s="1" t="n">
        <v>430</v>
      </c>
      <c r="E759" s="1" t="n">
        <v>302</v>
      </c>
      <c r="F759" s="1" t="n">
        <v>130300</v>
      </c>
      <c r="G759" s="1" t="n">
        <v>16</v>
      </c>
    </row>
    <row r="760" customFormat="false" ht="12.75" hidden="false" customHeight="false" outlineLevel="0" collapsed="false">
      <c r="C760" s="1"/>
      <c r="D760" s="1"/>
      <c r="E760" s="1"/>
      <c r="F760" s="1"/>
      <c r="G760" s="1"/>
    </row>
    <row r="761" s="3" customFormat="true" ht="12.75" hidden="false" customHeight="false" outlineLevel="0" collapsed="false">
      <c r="A761" s="3" t="s">
        <v>285</v>
      </c>
      <c r="B761" s="3" t="s">
        <v>1496</v>
      </c>
      <c r="C761" s="4"/>
      <c r="D761" s="4"/>
      <c r="E761" s="4"/>
      <c r="F761" s="4"/>
      <c r="G761" s="4"/>
    </row>
    <row r="762" customFormat="false" ht="12.75" hidden="false" customHeight="false" outlineLevel="0" collapsed="false">
      <c r="B762" s="0" t="s">
        <v>1497</v>
      </c>
      <c r="C762" s="1" t="n">
        <v>3004</v>
      </c>
      <c r="D762" s="1" t="n">
        <v>515</v>
      </c>
      <c r="E762" s="1" t="n">
        <v>397</v>
      </c>
      <c r="F762" s="1" t="n">
        <v>111040</v>
      </c>
      <c r="G762" s="1" t="n">
        <v>5</v>
      </c>
    </row>
    <row r="763" customFormat="false" ht="12.75" hidden="false" customHeight="false" outlineLevel="0" collapsed="false">
      <c r="C763" s="1"/>
      <c r="D763" s="1"/>
      <c r="E763" s="1"/>
      <c r="F763" s="1"/>
    </row>
    <row r="764" customFormat="false" ht="12.75" hidden="false" customHeight="false" outlineLevel="0" collapsed="false">
      <c r="A764" s="3" t="s">
        <v>288</v>
      </c>
      <c r="B764" s="3" t="s">
        <v>270</v>
      </c>
      <c r="C764" s="4"/>
      <c r="D764" s="4"/>
      <c r="E764" s="4"/>
      <c r="F764" s="4"/>
      <c r="G764" s="0" t="n">
        <v>1726.4</v>
      </c>
    </row>
    <row r="765" customFormat="false" ht="12.75" hidden="false" customHeight="false" outlineLevel="0" collapsed="false">
      <c r="A765" s="3" t="s">
        <v>290</v>
      </c>
      <c r="B765" s="3" t="s">
        <v>24</v>
      </c>
      <c r="C765" s="4" t="s">
        <v>159</v>
      </c>
      <c r="D765" s="4" t="s">
        <v>160</v>
      </c>
      <c r="E765" s="4" t="s">
        <v>191</v>
      </c>
      <c r="F765" s="4"/>
      <c r="G765" s="0" t="n">
        <v>212.1</v>
      </c>
    </row>
    <row r="766" customFormat="false" ht="12.75" hidden="false" customHeight="false" outlineLevel="0" collapsed="false">
      <c r="B766" s="0" t="s">
        <v>95</v>
      </c>
      <c r="C766" s="1"/>
      <c r="D766" s="1"/>
      <c r="E766" s="1"/>
      <c r="F766" s="1"/>
    </row>
    <row r="767" customFormat="false" ht="12.75" hidden="false" customHeight="false" outlineLevel="0" collapsed="false">
      <c r="B767" s="0" t="s">
        <v>108</v>
      </c>
      <c r="C767" s="1" t="s">
        <v>159</v>
      </c>
      <c r="D767" s="1" t="s">
        <v>160</v>
      </c>
      <c r="E767" s="1" t="s">
        <v>191</v>
      </c>
      <c r="F767" s="1" t="n">
        <v>110100</v>
      </c>
      <c r="G767" s="0" t="n">
        <v>125.4</v>
      </c>
    </row>
    <row r="768" customFormat="false" ht="12.75" hidden="false" customHeight="false" outlineLevel="0" collapsed="false">
      <c r="B768" s="0" t="s">
        <v>97</v>
      </c>
      <c r="C768" s="1" t="s">
        <v>159</v>
      </c>
      <c r="D768" s="1" t="s">
        <v>160</v>
      </c>
      <c r="E768" s="1" t="s">
        <v>191</v>
      </c>
      <c r="F768" s="1" t="n">
        <v>110200</v>
      </c>
      <c r="G768" s="0" t="n">
        <v>52.4</v>
      </c>
    </row>
    <row r="769" customFormat="false" ht="12.75" hidden="false" customHeight="false" outlineLevel="0" collapsed="false">
      <c r="B769" s="0" t="s">
        <v>162</v>
      </c>
      <c r="C769" s="1"/>
      <c r="D769" s="1"/>
      <c r="E769" s="1"/>
      <c r="F769" s="1"/>
    </row>
    <row r="770" customFormat="false" ht="12.75" hidden="false" customHeight="false" outlineLevel="0" collapsed="false">
      <c r="B770" s="0" t="s">
        <v>144</v>
      </c>
      <c r="C770" s="1" t="s">
        <v>159</v>
      </c>
      <c r="D770" s="1" t="s">
        <v>160</v>
      </c>
      <c r="E770" s="1" t="s">
        <v>191</v>
      </c>
      <c r="F770" s="1" t="n">
        <v>110300</v>
      </c>
      <c r="G770" s="1" t="n">
        <v>22.5</v>
      </c>
    </row>
    <row r="771" customFormat="false" ht="12.75" hidden="false" customHeight="false" outlineLevel="0" collapsed="false">
      <c r="B771" s="0" t="s">
        <v>291</v>
      </c>
      <c r="C771" s="1" t="s">
        <v>159</v>
      </c>
      <c r="D771" s="1" t="s">
        <v>160</v>
      </c>
      <c r="E771" s="1" t="s">
        <v>191</v>
      </c>
      <c r="F771" s="1" t="n">
        <v>110400</v>
      </c>
      <c r="G771" s="1" t="n">
        <v>0.7</v>
      </c>
    </row>
    <row r="772" customFormat="false" ht="12.75" hidden="false" customHeight="false" outlineLevel="0" collapsed="false">
      <c r="B772" s="0" t="s">
        <v>101</v>
      </c>
      <c r="C772" s="1" t="s">
        <v>159</v>
      </c>
      <c r="D772" s="1" t="s">
        <v>292</v>
      </c>
      <c r="E772" s="1" t="s">
        <v>191</v>
      </c>
      <c r="F772" s="1" t="n">
        <v>110600</v>
      </c>
      <c r="G772" s="1" t="n">
        <v>6.8</v>
      </c>
    </row>
    <row r="773" customFormat="false" ht="12.75" hidden="false" customHeight="false" outlineLevel="0" collapsed="false">
      <c r="B773" s="0" t="s">
        <v>102</v>
      </c>
      <c r="C773" s="1" t="s">
        <v>159</v>
      </c>
      <c r="D773" s="1" t="s">
        <v>160</v>
      </c>
      <c r="E773" s="1" t="s">
        <v>191</v>
      </c>
      <c r="F773" s="1" t="n">
        <v>110700</v>
      </c>
      <c r="G773" s="1" t="n">
        <v>1.3</v>
      </c>
    </row>
    <row r="774" customFormat="false" ht="12.75" hidden="false" customHeight="false" outlineLevel="0" collapsed="false">
      <c r="B774" s="0" t="s">
        <v>1480</v>
      </c>
      <c r="C774" s="1"/>
      <c r="D774" s="1"/>
      <c r="E774" s="1"/>
      <c r="F774" s="1"/>
    </row>
    <row r="775" customFormat="false" ht="12.75" hidden="false" customHeight="false" outlineLevel="0" collapsed="false">
      <c r="B775" s="0" t="s">
        <v>52</v>
      </c>
      <c r="C775" s="1" t="s">
        <v>159</v>
      </c>
      <c r="D775" s="1" t="s">
        <v>160</v>
      </c>
      <c r="E775" s="1" t="s">
        <v>191</v>
      </c>
      <c r="F775" s="1" t="n">
        <v>111000</v>
      </c>
      <c r="G775" s="1" t="n">
        <v>3</v>
      </c>
    </row>
    <row r="776" customFormat="false" ht="12.75" hidden="false" customHeight="false" outlineLevel="0" collapsed="false">
      <c r="C776" s="1"/>
      <c r="D776" s="1"/>
      <c r="E776" s="1"/>
      <c r="F776" s="1"/>
    </row>
    <row r="777" customFormat="false" ht="12.75" hidden="false" customHeight="false" outlineLevel="0" collapsed="false">
      <c r="A777" s="3" t="s">
        <v>293</v>
      </c>
      <c r="B777" s="3" t="s">
        <v>165</v>
      </c>
      <c r="C777" s="4" t="n">
        <v>1201</v>
      </c>
      <c r="D777" s="4" t="n">
        <v>310</v>
      </c>
      <c r="E777" s="4" t="n">
        <v>290</v>
      </c>
      <c r="F777" s="4"/>
      <c r="G777" s="4" t="n">
        <v>642.3</v>
      </c>
    </row>
    <row r="778" customFormat="false" ht="12.75" hidden="false" customHeight="false" outlineLevel="0" collapsed="false">
      <c r="B778" s="0" t="s">
        <v>95</v>
      </c>
      <c r="C778" s="1"/>
      <c r="D778" s="1"/>
      <c r="E778" s="1"/>
      <c r="F778" s="1"/>
    </row>
    <row r="779" customFormat="false" ht="12.75" hidden="false" customHeight="false" outlineLevel="0" collapsed="false">
      <c r="B779" s="0" t="s">
        <v>166</v>
      </c>
      <c r="C779" s="1" t="n">
        <v>1201</v>
      </c>
      <c r="D779" s="1" t="n">
        <v>310</v>
      </c>
      <c r="E779" s="1" t="n">
        <v>290</v>
      </c>
      <c r="F779" s="1" t="n">
        <v>130100</v>
      </c>
      <c r="G779" s="1" t="n">
        <v>642.3</v>
      </c>
    </row>
    <row r="780" customFormat="false" ht="12.75" hidden="false" customHeight="false" outlineLevel="0" collapsed="false">
      <c r="C780" s="1"/>
      <c r="D780" s="1"/>
      <c r="E780" s="1"/>
      <c r="F780" s="1"/>
    </row>
    <row r="781" customFormat="false" ht="12.75" hidden="false" customHeight="false" outlineLevel="0" collapsed="false">
      <c r="A781" s="3" t="s">
        <v>294</v>
      </c>
      <c r="B781" s="3" t="s">
        <v>168</v>
      </c>
      <c r="C781" s="4" t="n">
        <v>1202</v>
      </c>
      <c r="D781" s="4" t="n">
        <v>311</v>
      </c>
      <c r="E781" s="4" t="n">
        <v>443</v>
      </c>
      <c r="F781" s="4"/>
      <c r="G781" s="4" t="n">
        <v>56</v>
      </c>
    </row>
    <row r="782" customFormat="false" ht="12.75" hidden="false" customHeight="false" outlineLevel="0" collapsed="false">
      <c r="B782" s="0" t="s">
        <v>49</v>
      </c>
      <c r="C782" s="1"/>
      <c r="D782" s="1"/>
      <c r="E782" s="1"/>
      <c r="F782" s="1"/>
    </row>
    <row r="783" customFormat="false" ht="12.75" hidden="false" customHeight="false" outlineLevel="0" collapsed="false">
      <c r="B783" s="0" t="s">
        <v>166</v>
      </c>
      <c r="C783" s="1" t="n">
        <v>1202</v>
      </c>
      <c r="D783" s="1" t="n">
        <v>311</v>
      </c>
      <c r="E783" s="1" t="n">
        <v>443</v>
      </c>
      <c r="F783" s="1" t="n">
        <v>130100</v>
      </c>
      <c r="G783" s="1" t="n">
        <v>56</v>
      </c>
    </row>
    <row r="784" customFormat="false" ht="12.75" hidden="false" customHeight="false" outlineLevel="0" collapsed="false">
      <c r="C784" s="1"/>
      <c r="D784" s="1"/>
      <c r="E784" s="1"/>
      <c r="F784" s="1"/>
    </row>
    <row r="785" s="3" customFormat="true" ht="12.75" hidden="false" customHeight="false" outlineLevel="0" collapsed="false">
      <c r="A785" s="3" t="s">
        <v>1498</v>
      </c>
      <c r="B785" s="3" t="s">
        <v>1499</v>
      </c>
      <c r="C785" s="4"/>
      <c r="D785" s="4"/>
      <c r="E785" s="4"/>
      <c r="F785" s="4"/>
    </row>
    <row r="786" customFormat="false" ht="12.75" hidden="false" customHeight="false" outlineLevel="0" collapsed="false">
      <c r="B786" s="0" t="s">
        <v>537</v>
      </c>
      <c r="C786" s="1" t="n">
        <v>1806</v>
      </c>
      <c r="D786" s="1" t="n">
        <v>498</v>
      </c>
      <c r="E786" s="1" t="n">
        <v>345</v>
      </c>
      <c r="F786" s="1"/>
      <c r="G786" s="1" t="n">
        <v>24.1</v>
      </c>
    </row>
    <row r="787" customFormat="false" ht="12.75" hidden="false" customHeight="false" outlineLevel="0" collapsed="false">
      <c r="B787" s="0" t="s">
        <v>1483</v>
      </c>
      <c r="C787" s="1"/>
      <c r="D787" s="1"/>
      <c r="E787" s="1"/>
      <c r="F787" s="1"/>
    </row>
    <row r="788" customFormat="false" ht="12.75" hidden="false" customHeight="false" outlineLevel="0" collapsed="false">
      <c r="B788" s="0" t="s">
        <v>538</v>
      </c>
      <c r="C788" s="1"/>
      <c r="D788" s="1"/>
      <c r="E788" s="1"/>
      <c r="F788" s="1"/>
    </row>
    <row r="789" customFormat="false" ht="12.75" hidden="false" customHeight="false" outlineLevel="0" collapsed="false">
      <c r="B789" s="0" t="s">
        <v>529</v>
      </c>
      <c r="C789" s="1" t="n">
        <v>1806</v>
      </c>
      <c r="D789" s="1" t="n">
        <v>498</v>
      </c>
      <c r="E789" s="1" t="n">
        <v>345</v>
      </c>
      <c r="F789" s="1" t="n">
        <v>130300</v>
      </c>
      <c r="G789" s="1" t="n">
        <v>24.1</v>
      </c>
    </row>
    <row r="790" customFormat="false" ht="12.75" hidden="false" customHeight="false" outlineLevel="0" collapsed="false">
      <c r="C790" s="1"/>
      <c r="D790" s="1"/>
      <c r="E790" s="1"/>
      <c r="F790" s="1"/>
    </row>
    <row r="791" s="3" customFormat="true" ht="12.75" hidden="false" customHeight="false" outlineLevel="0" collapsed="false">
      <c r="A791" s="3" t="s">
        <v>1500</v>
      </c>
      <c r="B791" s="3" t="s">
        <v>206</v>
      </c>
      <c r="C791" s="4" t="n">
        <v>1401</v>
      </c>
      <c r="D791" s="4" t="n">
        <v>400</v>
      </c>
      <c r="E791" s="4" t="n">
        <v>259</v>
      </c>
      <c r="F791" s="4"/>
      <c r="G791" s="4" t="n">
        <v>134.7</v>
      </c>
    </row>
    <row r="792" customFormat="false" ht="12.75" hidden="false" customHeight="false" outlineLevel="0" collapsed="false">
      <c r="B792" s="0" t="s">
        <v>1483</v>
      </c>
      <c r="C792" s="1"/>
      <c r="D792" s="1"/>
      <c r="E792" s="1"/>
      <c r="F792" s="1"/>
    </row>
    <row r="793" customFormat="false" ht="12.75" hidden="false" customHeight="false" outlineLevel="0" collapsed="false">
      <c r="B793" s="0" t="s">
        <v>108</v>
      </c>
      <c r="C793" s="1" t="n">
        <v>1401</v>
      </c>
      <c r="D793" s="1" t="n">
        <v>400</v>
      </c>
      <c r="E793" s="1" t="n">
        <v>259</v>
      </c>
      <c r="F793" s="1" t="n">
        <v>110100</v>
      </c>
      <c r="G793" s="1" t="n">
        <v>63.9</v>
      </c>
    </row>
    <row r="794" customFormat="false" ht="12.75" hidden="false" customHeight="false" outlineLevel="0" collapsed="false">
      <c r="B794" s="0" t="s">
        <v>97</v>
      </c>
      <c r="C794" s="1" t="n">
        <v>1401</v>
      </c>
      <c r="D794" s="1" t="n">
        <v>400</v>
      </c>
      <c r="E794" s="1" t="n">
        <v>259</v>
      </c>
      <c r="F794" s="1" t="n">
        <v>110200</v>
      </c>
      <c r="G794" s="1" t="n">
        <v>22.1</v>
      </c>
    </row>
    <row r="795" customFormat="false" ht="12.75" hidden="false" customHeight="false" outlineLevel="0" collapsed="false">
      <c r="B795" s="0" t="s">
        <v>162</v>
      </c>
      <c r="C795" s="1"/>
      <c r="D795" s="1"/>
      <c r="E795" s="1"/>
      <c r="F795" s="1"/>
    </row>
    <row r="796" customFormat="false" ht="12.75" hidden="false" customHeight="false" outlineLevel="0" collapsed="false">
      <c r="B796" s="0" t="s">
        <v>144</v>
      </c>
      <c r="C796" s="1" t="n">
        <v>1401</v>
      </c>
      <c r="D796" s="1" t="n">
        <v>400</v>
      </c>
      <c r="E796" s="1" t="n">
        <v>259</v>
      </c>
      <c r="F796" s="1" t="n">
        <v>110300</v>
      </c>
      <c r="G796" s="1" t="n">
        <v>6.2</v>
      </c>
    </row>
    <row r="797" customFormat="false" ht="12.75" hidden="false" customHeight="false" outlineLevel="0" collapsed="false">
      <c r="B797" s="0" t="s">
        <v>133</v>
      </c>
      <c r="C797" s="1" t="n">
        <v>1401</v>
      </c>
      <c r="D797" s="1" t="n">
        <v>400</v>
      </c>
      <c r="E797" s="1" t="n">
        <v>259</v>
      </c>
      <c r="F797" s="1" t="n">
        <v>110400</v>
      </c>
      <c r="G797" s="1" t="n">
        <v>1</v>
      </c>
    </row>
    <row r="798" customFormat="false" ht="12.75" hidden="false" customHeight="false" outlineLevel="0" collapsed="false">
      <c r="B798" s="0" t="s">
        <v>102</v>
      </c>
      <c r="C798" s="1" t="n">
        <v>1401</v>
      </c>
      <c r="D798" s="1" t="n">
        <v>400</v>
      </c>
      <c r="E798" s="1" t="n">
        <v>259</v>
      </c>
      <c r="F798" s="1" t="n">
        <v>110700</v>
      </c>
      <c r="G798" s="1" t="n">
        <v>39.7</v>
      </c>
    </row>
    <row r="799" customFormat="false" ht="12.75" hidden="false" customHeight="false" outlineLevel="0" collapsed="false">
      <c r="B799" s="0" t="s">
        <v>1480</v>
      </c>
      <c r="C799" s="1"/>
      <c r="D799" s="1"/>
      <c r="E799" s="1"/>
      <c r="F799" s="1"/>
    </row>
    <row r="800" customFormat="false" ht="12.75" hidden="false" customHeight="false" outlineLevel="0" collapsed="false">
      <c r="B800" s="0" t="s">
        <v>52</v>
      </c>
      <c r="C800" s="1" t="n">
        <v>1401</v>
      </c>
      <c r="D800" s="1" t="n">
        <v>400</v>
      </c>
      <c r="E800" s="1" t="n">
        <v>259</v>
      </c>
      <c r="F800" s="1" t="n">
        <v>111000</v>
      </c>
      <c r="G800" s="1" t="n">
        <v>0.6</v>
      </c>
    </row>
    <row r="801" customFormat="false" ht="12.75" hidden="false" customHeight="false" outlineLevel="0" collapsed="false">
      <c r="B801" s="0" t="s">
        <v>137</v>
      </c>
      <c r="C801" s="1" t="n">
        <v>1401</v>
      </c>
      <c r="D801" s="1" t="n">
        <v>400</v>
      </c>
      <c r="E801" s="1" t="n">
        <v>259</v>
      </c>
      <c r="F801" s="1" t="n">
        <v>130300</v>
      </c>
      <c r="G801" s="1" t="n">
        <v>1.2</v>
      </c>
    </row>
    <row r="802" customFormat="false" ht="12.75" hidden="false" customHeight="false" outlineLevel="0" collapsed="false">
      <c r="C802" s="1"/>
      <c r="D802" s="1"/>
      <c r="E802" s="1"/>
      <c r="F802" s="1"/>
    </row>
    <row r="803" customFormat="false" ht="12.75" hidden="false" customHeight="false" outlineLevel="0" collapsed="false">
      <c r="A803" s="3" t="s">
        <v>1501</v>
      </c>
      <c r="B803" s="3" t="s">
        <v>170</v>
      </c>
      <c r="C803" s="4" t="n">
        <v>1402</v>
      </c>
      <c r="D803" s="4" t="n">
        <v>401</v>
      </c>
      <c r="E803" s="4" t="n">
        <v>260</v>
      </c>
      <c r="F803" s="4"/>
      <c r="G803" s="1" t="n">
        <v>352</v>
      </c>
    </row>
    <row r="804" customFormat="false" ht="12.75" hidden="false" customHeight="false" outlineLevel="0" collapsed="false">
      <c r="B804" s="0" t="s">
        <v>95</v>
      </c>
      <c r="C804" s="1"/>
      <c r="D804" s="1"/>
      <c r="E804" s="1"/>
      <c r="F804" s="1"/>
    </row>
    <row r="805" customFormat="false" ht="12.75" hidden="false" customHeight="false" outlineLevel="0" collapsed="false">
      <c r="B805" s="0" t="s">
        <v>108</v>
      </c>
      <c r="C805" s="1" t="n">
        <v>1402</v>
      </c>
      <c r="D805" s="1" t="n">
        <v>401</v>
      </c>
      <c r="E805" s="1" t="n">
        <v>260</v>
      </c>
      <c r="F805" s="1" t="n">
        <v>110100</v>
      </c>
      <c r="G805" s="1" t="n">
        <v>198.7</v>
      </c>
    </row>
    <row r="806" customFormat="false" ht="12.75" hidden="false" customHeight="false" outlineLevel="0" collapsed="false">
      <c r="B806" s="0" t="s">
        <v>97</v>
      </c>
      <c r="C806" s="1" t="n">
        <v>1402</v>
      </c>
      <c r="D806" s="1" t="n">
        <v>401</v>
      </c>
      <c r="E806" s="1" t="n">
        <v>260</v>
      </c>
      <c r="F806" s="1" t="n">
        <v>110200</v>
      </c>
      <c r="G806" s="1" t="n">
        <v>70.7</v>
      </c>
    </row>
    <row r="807" customFormat="false" ht="12.75" hidden="false" customHeight="false" outlineLevel="0" collapsed="false">
      <c r="B807" s="0" t="s">
        <v>162</v>
      </c>
      <c r="C807" s="1"/>
      <c r="D807" s="1"/>
      <c r="E807" s="1"/>
      <c r="F807" s="1"/>
    </row>
    <row r="808" customFormat="false" ht="12.75" hidden="false" customHeight="false" outlineLevel="0" collapsed="false">
      <c r="B808" s="0" t="s">
        <v>144</v>
      </c>
      <c r="C808" s="1" t="n">
        <v>1402</v>
      </c>
      <c r="D808" s="1" t="n">
        <v>401</v>
      </c>
      <c r="E808" s="1" t="n">
        <v>260</v>
      </c>
      <c r="F808" s="1" t="n">
        <v>110300</v>
      </c>
      <c r="G808" s="1" t="n">
        <v>3</v>
      </c>
    </row>
    <row r="809" customFormat="false" ht="12.75" hidden="false" customHeight="false" outlineLevel="0" collapsed="false">
      <c r="B809" s="0" t="s">
        <v>296</v>
      </c>
      <c r="C809" s="1"/>
      <c r="D809" s="1"/>
      <c r="E809" s="1"/>
      <c r="F809" s="1"/>
    </row>
    <row r="810" customFormat="false" ht="12.75" hidden="false" customHeight="false" outlineLevel="0" collapsed="false">
      <c r="B810" s="0" t="s">
        <v>110</v>
      </c>
      <c r="C810" s="1" t="n">
        <v>1402</v>
      </c>
      <c r="D810" s="1" t="n">
        <v>401</v>
      </c>
      <c r="E810" s="1" t="n">
        <v>260</v>
      </c>
      <c r="F810" s="1" t="n">
        <v>110400</v>
      </c>
      <c r="G810" s="1" t="n">
        <v>4.5</v>
      </c>
    </row>
    <row r="811" customFormat="false" ht="12.75" hidden="false" customHeight="false" outlineLevel="0" collapsed="false">
      <c r="B811" s="0" t="s">
        <v>102</v>
      </c>
      <c r="C811" s="1" t="n">
        <v>1402</v>
      </c>
      <c r="D811" s="1" t="n">
        <v>401</v>
      </c>
      <c r="E811" s="1" t="n">
        <v>260</v>
      </c>
      <c r="F811" s="1" t="n">
        <v>110700</v>
      </c>
      <c r="G811" s="1" t="n">
        <v>45.5</v>
      </c>
    </row>
    <row r="812" customFormat="false" ht="12.75" hidden="false" customHeight="false" outlineLevel="0" collapsed="false">
      <c r="B812" s="0" t="s">
        <v>1480</v>
      </c>
      <c r="C812" s="1"/>
      <c r="D812" s="1"/>
      <c r="E812" s="1"/>
      <c r="F812" s="1"/>
      <c r="G812" s="1"/>
    </row>
    <row r="813" customFormat="false" ht="12.75" hidden="false" customHeight="false" outlineLevel="0" collapsed="false">
      <c r="B813" s="0" t="s">
        <v>52</v>
      </c>
      <c r="C813" s="1" t="n">
        <v>1402</v>
      </c>
      <c r="D813" s="1" t="n">
        <v>401</v>
      </c>
      <c r="E813" s="1" t="n">
        <v>260</v>
      </c>
      <c r="F813" s="1" t="n">
        <v>111000</v>
      </c>
      <c r="G813" s="1" t="n">
        <v>15.5</v>
      </c>
    </row>
    <row r="814" customFormat="false" ht="14.25" hidden="false" customHeight="true" outlineLevel="0" collapsed="false">
      <c r="B814" s="0" t="s">
        <v>297</v>
      </c>
      <c r="C814" s="1" t="n">
        <v>1402</v>
      </c>
      <c r="D814" s="1" t="n">
        <v>401</v>
      </c>
      <c r="E814" s="1" t="n">
        <v>260</v>
      </c>
      <c r="F814" s="1" t="n">
        <v>130300</v>
      </c>
      <c r="G814" s="1" t="n">
        <v>14.1</v>
      </c>
    </row>
    <row r="815" customFormat="false" ht="12.75" hidden="false" customHeight="false" outlineLevel="0" collapsed="false">
      <c r="C815" s="1"/>
      <c r="D815" s="1"/>
      <c r="E815" s="1"/>
      <c r="F815" s="1"/>
    </row>
    <row r="816" customFormat="false" ht="12.75" hidden="false" customHeight="false" outlineLevel="0" collapsed="false">
      <c r="A816" s="3" t="s">
        <v>1502</v>
      </c>
      <c r="B816" s="3" t="s">
        <v>68</v>
      </c>
      <c r="C816" s="4" t="n">
        <v>1407</v>
      </c>
      <c r="D816" s="4" t="n">
        <v>407</v>
      </c>
      <c r="E816" s="4" t="n">
        <v>272</v>
      </c>
      <c r="F816" s="4"/>
      <c r="G816" s="1" t="n">
        <v>94.8</v>
      </c>
    </row>
    <row r="817" customFormat="false" ht="12.75" hidden="false" customHeight="false" outlineLevel="0" collapsed="false">
      <c r="B817" s="0" t="s">
        <v>95</v>
      </c>
      <c r="C817" s="1"/>
      <c r="D817" s="1"/>
      <c r="E817" s="1"/>
      <c r="F817" s="1"/>
    </row>
    <row r="818" customFormat="false" ht="12.75" hidden="false" customHeight="false" outlineLevel="0" collapsed="false">
      <c r="B818" s="0" t="s">
        <v>108</v>
      </c>
      <c r="C818" s="1" t="n">
        <v>1407</v>
      </c>
      <c r="D818" s="1" t="n">
        <v>407</v>
      </c>
      <c r="E818" s="1" t="n">
        <v>272</v>
      </c>
      <c r="F818" s="1" t="n">
        <v>110100</v>
      </c>
      <c r="G818" s="1" t="n">
        <v>70.1</v>
      </c>
    </row>
    <row r="819" customFormat="false" ht="12.75" hidden="false" customHeight="false" outlineLevel="0" collapsed="false">
      <c r="B819" s="0" t="s">
        <v>97</v>
      </c>
      <c r="C819" s="1" t="n">
        <v>1407</v>
      </c>
      <c r="D819" s="1" t="n">
        <v>407</v>
      </c>
      <c r="E819" s="1" t="n">
        <v>272</v>
      </c>
      <c r="F819" s="1" t="n">
        <v>110200</v>
      </c>
      <c r="G819" s="1" t="n">
        <v>22.3</v>
      </c>
    </row>
    <row r="820" customFormat="false" ht="12.75" hidden="false" customHeight="false" outlineLevel="0" collapsed="false">
      <c r="B820" s="0" t="s">
        <v>162</v>
      </c>
      <c r="C820" s="1"/>
      <c r="D820" s="1"/>
      <c r="E820" s="1"/>
      <c r="F820" s="1"/>
    </row>
    <row r="821" customFormat="false" ht="12.75" hidden="false" customHeight="false" outlineLevel="0" collapsed="false">
      <c r="B821" s="0" t="s">
        <v>144</v>
      </c>
      <c r="C821" s="1" t="n">
        <v>1407</v>
      </c>
      <c r="D821" s="1" t="n">
        <v>407</v>
      </c>
      <c r="E821" s="1" t="n">
        <v>272</v>
      </c>
      <c r="F821" s="1" t="n">
        <v>110300</v>
      </c>
      <c r="G821" s="1" t="n">
        <v>1.1</v>
      </c>
    </row>
    <row r="822" customFormat="false" ht="12.75" hidden="false" customHeight="false" outlineLevel="0" collapsed="false">
      <c r="B822" s="0" t="s">
        <v>133</v>
      </c>
      <c r="C822" s="1" t="n">
        <v>1407</v>
      </c>
      <c r="D822" s="1" t="n">
        <v>407</v>
      </c>
      <c r="E822" s="1" t="n">
        <v>272</v>
      </c>
      <c r="F822" s="1" t="n">
        <v>110400</v>
      </c>
      <c r="G822" s="1" t="n">
        <v>1.3</v>
      </c>
    </row>
    <row r="823" customFormat="false" ht="12.75" hidden="false" customHeight="false" outlineLevel="0" collapsed="false">
      <c r="C823" s="1"/>
      <c r="D823" s="1"/>
      <c r="E823" s="1"/>
      <c r="F823" s="1"/>
    </row>
    <row r="824" customFormat="false" ht="12.75" hidden="false" customHeight="false" outlineLevel="0" collapsed="false">
      <c r="A824" s="3" t="s">
        <v>304</v>
      </c>
      <c r="B824" s="3" t="s">
        <v>221</v>
      </c>
      <c r="C824" s="4" t="n">
        <v>1407</v>
      </c>
      <c r="D824" s="4" t="n">
        <v>407</v>
      </c>
      <c r="E824" s="4" t="n">
        <v>272</v>
      </c>
      <c r="F824" s="4"/>
      <c r="G824" s="1" t="n">
        <v>45.2</v>
      </c>
    </row>
    <row r="825" customFormat="false" ht="12.75" hidden="false" customHeight="false" outlineLevel="0" collapsed="false">
      <c r="B825" s="0" t="s">
        <v>95</v>
      </c>
      <c r="C825" s="1"/>
      <c r="D825" s="1"/>
      <c r="E825" s="1"/>
      <c r="F825" s="1"/>
    </row>
    <row r="826" customFormat="false" ht="12.75" hidden="false" customHeight="false" outlineLevel="0" collapsed="false">
      <c r="B826" s="0" t="s">
        <v>137</v>
      </c>
      <c r="C826" s="1" t="n">
        <v>1407</v>
      </c>
      <c r="D826" s="1" t="n">
        <v>407</v>
      </c>
      <c r="E826" s="1" t="n">
        <v>272</v>
      </c>
      <c r="F826" s="1" t="n">
        <v>130300</v>
      </c>
      <c r="G826" s="1" t="n">
        <v>45.2</v>
      </c>
    </row>
    <row r="827" customFormat="false" ht="12.75" hidden="false" customHeight="false" outlineLevel="0" collapsed="false">
      <c r="C827" s="1"/>
      <c r="D827" s="1"/>
      <c r="E827" s="1"/>
      <c r="F827" s="1"/>
    </row>
    <row r="828" s="3" customFormat="true" ht="12.75" hidden="false" customHeight="false" outlineLevel="0" collapsed="false">
      <c r="A828" s="3" t="s">
        <v>305</v>
      </c>
      <c r="B828" s="3" t="s">
        <v>180</v>
      </c>
      <c r="C828" s="4" t="n">
        <v>1501</v>
      </c>
      <c r="D828" s="4" t="n">
        <v>410</v>
      </c>
      <c r="E828" s="4" t="n">
        <v>284</v>
      </c>
      <c r="F828" s="4"/>
      <c r="G828" s="4" t="n">
        <v>3.3</v>
      </c>
    </row>
    <row r="829" customFormat="false" ht="12.75" hidden="false" customHeight="false" outlineLevel="0" collapsed="false">
      <c r="B829" s="0" t="s">
        <v>1483</v>
      </c>
      <c r="C829" s="1"/>
      <c r="D829" s="1"/>
      <c r="E829" s="1"/>
      <c r="F829" s="1"/>
    </row>
    <row r="830" customFormat="false" ht="12.75" hidden="false" customHeight="false" outlineLevel="0" collapsed="false">
      <c r="B830" s="0" t="s">
        <v>102</v>
      </c>
      <c r="C830" s="1" t="n">
        <v>1501</v>
      </c>
      <c r="D830" s="1" t="n">
        <v>410</v>
      </c>
      <c r="E830" s="1" t="n">
        <v>284</v>
      </c>
      <c r="F830" s="1" t="n">
        <v>110700</v>
      </c>
      <c r="G830" s="1" t="n">
        <v>3.3</v>
      </c>
    </row>
    <row r="831" customFormat="false" ht="12.75" hidden="false" customHeight="false" outlineLevel="0" collapsed="false">
      <c r="C831" s="1"/>
      <c r="D831" s="1"/>
      <c r="E831" s="1"/>
      <c r="F831" s="1"/>
    </row>
    <row r="832" customFormat="false" ht="12.75" hidden="false" customHeight="false" outlineLevel="0" collapsed="false">
      <c r="A832" s="3" t="s">
        <v>1503</v>
      </c>
      <c r="B832" s="3" t="s">
        <v>302</v>
      </c>
      <c r="C832" s="4" t="n">
        <v>1501</v>
      </c>
      <c r="D832" s="4" t="n">
        <v>410</v>
      </c>
      <c r="E832" s="4" t="n">
        <v>280</v>
      </c>
      <c r="F832" s="4"/>
      <c r="G832" s="4" t="n">
        <v>65.5</v>
      </c>
    </row>
    <row r="833" customFormat="false" ht="12.75" hidden="false" customHeight="false" outlineLevel="0" collapsed="false">
      <c r="B833" s="0" t="s">
        <v>83</v>
      </c>
      <c r="C833" s="1" t="n">
        <v>1501</v>
      </c>
      <c r="D833" s="1" t="n">
        <v>410</v>
      </c>
      <c r="E833" s="1" t="n">
        <v>280</v>
      </c>
      <c r="F833" s="1" t="n">
        <v>111000</v>
      </c>
      <c r="G833" s="1" t="n">
        <v>1</v>
      </c>
    </row>
    <row r="834" customFormat="false" ht="12.75" hidden="false" customHeight="false" outlineLevel="0" collapsed="false">
      <c r="B834" s="0" t="s">
        <v>83</v>
      </c>
      <c r="C834" s="1" t="n">
        <v>1501</v>
      </c>
      <c r="D834" s="1" t="n">
        <v>410</v>
      </c>
      <c r="E834" s="1" t="n">
        <v>280</v>
      </c>
      <c r="F834" s="1" t="n">
        <v>110350</v>
      </c>
      <c r="G834" s="1" t="n">
        <v>1</v>
      </c>
    </row>
    <row r="835" customFormat="false" ht="12.75" hidden="false" customHeight="false" outlineLevel="0" collapsed="false">
      <c r="B835" s="0" t="s">
        <v>85</v>
      </c>
      <c r="C835" s="1" t="n">
        <v>1501</v>
      </c>
      <c r="D835" s="1" t="n">
        <v>410</v>
      </c>
      <c r="E835" s="1" t="n">
        <v>280</v>
      </c>
      <c r="F835" s="1"/>
      <c r="G835" s="1" t="n">
        <v>63.5</v>
      </c>
    </row>
    <row r="836" customFormat="false" ht="12.75" hidden="false" customHeight="false" outlineLevel="0" collapsed="false">
      <c r="B836" s="0" t="s">
        <v>95</v>
      </c>
      <c r="C836" s="1"/>
      <c r="D836" s="1"/>
      <c r="E836" s="1"/>
      <c r="F836" s="1"/>
    </row>
    <row r="837" customFormat="false" ht="12.75" hidden="false" customHeight="false" outlineLevel="0" collapsed="false">
      <c r="B837" s="0" t="s">
        <v>108</v>
      </c>
      <c r="C837" s="1" t="n">
        <v>1501</v>
      </c>
      <c r="D837" s="1" t="n">
        <v>410</v>
      </c>
      <c r="E837" s="1" t="n">
        <v>280</v>
      </c>
      <c r="F837" s="1" t="n">
        <v>110100</v>
      </c>
      <c r="G837" s="1" t="n">
        <v>22.4</v>
      </c>
    </row>
    <row r="838" customFormat="false" ht="12.75" hidden="false" customHeight="false" outlineLevel="0" collapsed="false">
      <c r="B838" s="0" t="s">
        <v>97</v>
      </c>
      <c r="C838" s="1" t="n">
        <v>1501</v>
      </c>
      <c r="D838" s="1" t="n">
        <v>410</v>
      </c>
      <c r="E838" s="1" t="n">
        <v>280</v>
      </c>
      <c r="F838" s="1" t="n">
        <v>110200</v>
      </c>
      <c r="G838" s="1" t="n">
        <v>8.1</v>
      </c>
    </row>
    <row r="839" customFormat="false" ht="12.75" hidden="false" customHeight="false" outlineLevel="0" collapsed="false">
      <c r="B839" s="0" t="s">
        <v>1504</v>
      </c>
      <c r="C839" s="1"/>
      <c r="D839" s="1"/>
      <c r="E839" s="1"/>
      <c r="F839" s="1"/>
    </row>
    <row r="840" customFormat="false" ht="12.75" hidden="false" customHeight="false" outlineLevel="0" collapsed="false">
      <c r="B840" s="0" t="s">
        <v>276</v>
      </c>
      <c r="C840" s="1" t="n">
        <v>1501</v>
      </c>
      <c r="D840" s="1" t="n">
        <v>410</v>
      </c>
      <c r="E840" s="1" t="n">
        <v>280</v>
      </c>
      <c r="F840" s="1" t="n">
        <v>110300</v>
      </c>
      <c r="G840" s="1" t="n">
        <v>3.9</v>
      </c>
    </row>
    <row r="841" customFormat="false" ht="12.75" hidden="false" customHeight="false" outlineLevel="0" collapsed="false">
      <c r="B841" s="0" t="s">
        <v>102</v>
      </c>
      <c r="C841" s="1" t="n">
        <v>1501</v>
      </c>
      <c r="D841" s="1" t="n">
        <v>410</v>
      </c>
      <c r="E841" s="1" t="n">
        <v>280</v>
      </c>
      <c r="F841" s="1" t="n">
        <v>110700</v>
      </c>
      <c r="G841" s="1" t="n">
        <v>22.8</v>
      </c>
    </row>
    <row r="842" customFormat="false" ht="12.75" hidden="false" customHeight="false" outlineLevel="0" collapsed="false">
      <c r="B842" s="0" t="s">
        <v>1480</v>
      </c>
      <c r="C842" s="1"/>
      <c r="D842" s="1"/>
      <c r="E842" s="1"/>
      <c r="F842" s="1"/>
      <c r="G842" s="1"/>
    </row>
    <row r="843" customFormat="false" ht="12.75" hidden="false" customHeight="false" outlineLevel="0" collapsed="false">
      <c r="B843" s="0" t="s">
        <v>52</v>
      </c>
      <c r="C843" s="1" t="n">
        <v>1501</v>
      </c>
      <c r="D843" s="1" t="n">
        <v>410</v>
      </c>
      <c r="E843" s="1" t="n">
        <v>280</v>
      </c>
      <c r="F843" s="1" t="n">
        <v>111000</v>
      </c>
      <c r="G843" s="1" t="n">
        <v>8.3</v>
      </c>
    </row>
    <row r="844" customFormat="false" ht="12.75" hidden="false" customHeight="false" outlineLevel="0" collapsed="false">
      <c r="C844" s="1"/>
      <c r="D844" s="1"/>
      <c r="E844" s="1"/>
      <c r="F844" s="1"/>
    </row>
    <row r="845" customFormat="false" ht="12.75" hidden="false" customHeight="false" outlineLevel="0" collapsed="false">
      <c r="A845" s="3" t="s">
        <v>1505</v>
      </c>
      <c r="B845" s="3" t="s">
        <v>183</v>
      </c>
      <c r="C845" s="4" t="n">
        <v>1701</v>
      </c>
      <c r="D845" s="4" t="n">
        <v>430</v>
      </c>
      <c r="E845" s="4" t="n">
        <v>302</v>
      </c>
      <c r="F845" s="4"/>
      <c r="G845" s="1" t="n">
        <v>96.4</v>
      </c>
    </row>
    <row r="846" customFormat="false" ht="12.75" hidden="false" customHeight="false" outlineLevel="0" collapsed="false">
      <c r="B846" s="0" t="s">
        <v>95</v>
      </c>
      <c r="C846" s="1"/>
      <c r="D846" s="1"/>
      <c r="E846" s="1"/>
      <c r="F846" s="1"/>
    </row>
    <row r="847" customFormat="false" ht="12.75" hidden="false" customHeight="false" outlineLevel="0" collapsed="false">
      <c r="B847" s="0" t="s">
        <v>108</v>
      </c>
      <c r="C847" s="1" t="n">
        <v>1701</v>
      </c>
      <c r="D847" s="1" t="n">
        <v>430</v>
      </c>
      <c r="E847" s="1" t="n">
        <v>302</v>
      </c>
      <c r="F847" s="1" t="n">
        <v>110100</v>
      </c>
      <c r="G847" s="1" t="n">
        <v>44</v>
      </c>
    </row>
    <row r="848" customFormat="false" ht="12.75" hidden="false" customHeight="false" outlineLevel="0" collapsed="false">
      <c r="B848" s="0" t="s">
        <v>97</v>
      </c>
      <c r="C848" s="1" t="n">
        <v>1701</v>
      </c>
      <c r="D848" s="1" t="n">
        <v>430</v>
      </c>
      <c r="E848" s="1" t="n">
        <v>302</v>
      </c>
      <c r="F848" s="1" t="n">
        <v>110200</v>
      </c>
      <c r="G848" s="1" t="n">
        <v>18.9</v>
      </c>
    </row>
    <row r="849" customFormat="false" ht="12.75" hidden="false" customHeight="false" outlineLevel="0" collapsed="false">
      <c r="B849" s="0" t="s">
        <v>162</v>
      </c>
      <c r="C849" s="1"/>
      <c r="D849" s="1"/>
      <c r="E849" s="1"/>
      <c r="F849" s="1"/>
    </row>
    <row r="850" customFormat="false" ht="12.75" hidden="false" customHeight="false" outlineLevel="0" collapsed="false">
      <c r="B850" s="0" t="s">
        <v>144</v>
      </c>
      <c r="C850" s="1" t="n">
        <v>1701</v>
      </c>
      <c r="D850" s="1" t="n">
        <v>430</v>
      </c>
      <c r="E850" s="1" t="n">
        <v>302</v>
      </c>
      <c r="F850" s="1" t="n">
        <v>110300</v>
      </c>
      <c r="G850" s="1" t="n">
        <v>1.8</v>
      </c>
    </row>
    <row r="851" customFormat="false" ht="12.75" hidden="false" customHeight="false" outlineLevel="0" collapsed="false">
      <c r="B851" s="0" t="s">
        <v>1485</v>
      </c>
      <c r="C851" s="1" t="n">
        <v>1701</v>
      </c>
      <c r="D851" s="1" t="n">
        <v>430</v>
      </c>
      <c r="E851" s="1" t="n">
        <v>302</v>
      </c>
      <c r="F851" s="1" t="n">
        <v>110400</v>
      </c>
      <c r="G851" s="1" t="n">
        <v>2.2</v>
      </c>
    </row>
    <row r="852" customFormat="false" ht="12.75" hidden="false" customHeight="false" outlineLevel="0" collapsed="false">
      <c r="B852" s="0" t="s">
        <v>102</v>
      </c>
      <c r="C852" s="1" t="n">
        <v>1701</v>
      </c>
      <c r="D852" s="1" t="n">
        <v>430</v>
      </c>
      <c r="E852" s="1" t="n">
        <v>302</v>
      </c>
      <c r="F852" s="1" t="n">
        <v>110700</v>
      </c>
      <c r="G852" s="1" t="n">
        <v>26.8</v>
      </c>
    </row>
    <row r="853" customFormat="false" ht="12.75" hidden="false" customHeight="false" outlineLevel="0" collapsed="false">
      <c r="B853" s="0" t="s">
        <v>306</v>
      </c>
      <c r="C853" s="1"/>
      <c r="D853" s="1"/>
      <c r="E853" s="1"/>
      <c r="F853" s="1"/>
    </row>
    <row r="854" customFormat="false" ht="12.75" hidden="false" customHeight="false" outlineLevel="0" collapsed="false">
      <c r="B854" s="0" t="s">
        <v>52</v>
      </c>
      <c r="C854" s="1" t="n">
        <v>1701</v>
      </c>
      <c r="D854" s="1" t="n">
        <v>430</v>
      </c>
      <c r="E854" s="1" t="n">
        <v>302</v>
      </c>
      <c r="F854" s="1" t="n">
        <v>111000</v>
      </c>
      <c r="G854" s="1" t="n">
        <v>2.7</v>
      </c>
    </row>
    <row r="855" customFormat="false" ht="12.75" hidden="false" customHeight="false" outlineLevel="0" collapsed="false">
      <c r="C855" s="1"/>
      <c r="D855" s="1"/>
      <c r="E855" s="1"/>
      <c r="F855" s="1"/>
    </row>
    <row r="856" customFormat="false" ht="12.75" hidden="false" customHeight="false" outlineLevel="0" collapsed="false">
      <c r="A856" s="3" t="s">
        <v>310</v>
      </c>
      <c r="B856" s="3" t="s">
        <v>289</v>
      </c>
      <c r="C856" s="1"/>
      <c r="D856" s="1"/>
      <c r="E856" s="1"/>
      <c r="F856" s="1"/>
      <c r="G856" s="1" t="n">
        <v>850.7</v>
      </c>
    </row>
    <row r="857" customFormat="false" ht="12.75" hidden="false" customHeight="false" outlineLevel="0" collapsed="false">
      <c r="A857" s="3" t="s">
        <v>312</v>
      </c>
      <c r="B857" s="3" t="s">
        <v>24</v>
      </c>
      <c r="C857" s="4" t="s">
        <v>159</v>
      </c>
      <c r="D857" s="4" t="s">
        <v>160</v>
      </c>
      <c r="E857" s="4" t="s">
        <v>191</v>
      </c>
      <c r="F857" s="4"/>
      <c r="G857" s="1" t="n">
        <v>182.6</v>
      </c>
    </row>
    <row r="858" customFormat="false" ht="12.75" hidden="false" customHeight="false" outlineLevel="0" collapsed="false">
      <c r="B858" s="0" t="s">
        <v>95</v>
      </c>
      <c r="C858" s="1"/>
      <c r="D858" s="1"/>
      <c r="E858" s="1"/>
      <c r="F858" s="1"/>
      <c r="G858" s="1"/>
    </row>
    <row r="859" customFormat="false" ht="12.75" hidden="false" customHeight="false" outlineLevel="0" collapsed="false">
      <c r="B859" s="0" t="s">
        <v>108</v>
      </c>
      <c r="C859" s="1" t="s">
        <v>159</v>
      </c>
      <c r="D859" s="1" t="s">
        <v>160</v>
      </c>
      <c r="E859" s="1" t="s">
        <v>191</v>
      </c>
      <c r="F859" s="1" t="n">
        <v>110100</v>
      </c>
      <c r="G859" s="1" t="n">
        <v>121.3</v>
      </c>
    </row>
    <row r="860" customFormat="false" ht="12.75" hidden="false" customHeight="false" outlineLevel="0" collapsed="false">
      <c r="B860" s="0" t="s">
        <v>97</v>
      </c>
      <c r="C860" s="1" t="s">
        <v>159</v>
      </c>
      <c r="D860" s="1" t="s">
        <v>160</v>
      </c>
      <c r="E860" s="1" t="s">
        <v>191</v>
      </c>
      <c r="F860" s="1" t="n">
        <v>110200</v>
      </c>
      <c r="G860" s="1" t="n">
        <v>43.6</v>
      </c>
    </row>
    <row r="861" customFormat="false" ht="12.75" hidden="false" customHeight="false" outlineLevel="0" collapsed="false">
      <c r="B861" s="0" t="s">
        <v>162</v>
      </c>
      <c r="C861" s="1"/>
      <c r="D861" s="1"/>
      <c r="E861" s="1"/>
      <c r="F861" s="1"/>
      <c r="G861" s="1"/>
    </row>
    <row r="862" customFormat="false" ht="12.75" hidden="false" customHeight="false" outlineLevel="0" collapsed="false">
      <c r="B862" s="0" t="s">
        <v>144</v>
      </c>
      <c r="C862" s="1" t="s">
        <v>159</v>
      </c>
      <c r="D862" s="1" t="s">
        <v>160</v>
      </c>
      <c r="E862" s="1" t="s">
        <v>191</v>
      </c>
      <c r="F862" s="1" t="n">
        <v>110300</v>
      </c>
      <c r="G862" s="1" t="n">
        <v>0.2</v>
      </c>
    </row>
    <row r="863" customFormat="false" ht="12.75" hidden="false" customHeight="false" outlineLevel="0" collapsed="false">
      <c r="B863" s="0" t="s">
        <v>135</v>
      </c>
      <c r="C863" s="1" t="s">
        <v>159</v>
      </c>
      <c r="D863" s="1" t="s">
        <v>160</v>
      </c>
      <c r="E863" s="1" t="s">
        <v>191</v>
      </c>
      <c r="F863" s="1" t="n">
        <v>110500</v>
      </c>
      <c r="G863" s="1" t="n">
        <v>1.2</v>
      </c>
    </row>
    <row r="864" customFormat="false" ht="12.75" hidden="false" customHeight="false" outlineLevel="0" collapsed="false">
      <c r="B864" s="0" t="s">
        <v>101</v>
      </c>
      <c r="C864" s="1" t="s">
        <v>159</v>
      </c>
      <c r="D864" s="1" t="s">
        <v>160</v>
      </c>
      <c r="E864" s="1" t="s">
        <v>191</v>
      </c>
      <c r="F864" s="1" t="n">
        <v>110600</v>
      </c>
      <c r="G864" s="1" t="n">
        <v>3</v>
      </c>
    </row>
    <row r="865" customFormat="false" ht="12.75" hidden="false" customHeight="false" outlineLevel="0" collapsed="false">
      <c r="B865" s="0" t="s">
        <v>102</v>
      </c>
      <c r="C865" s="1" t="s">
        <v>159</v>
      </c>
      <c r="D865" s="1" t="s">
        <v>160</v>
      </c>
      <c r="E865" s="1" t="s">
        <v>191</v>
      </c>
      <c r="F865" s="1" t="n">
        <v>110700</v>
      </c>
      <c r="G865" s="1" t="n">
        <v>7</v>
      </c>
    </row>
    <row r="866" customFormat="false" ht="12.75" hidden="false" customHeight="false" outlineLevel="0" collapsed="false">
      <c r="B866" s="0" t="s">
        <v>306</v>
      </c>
      <c r="C866" s="1"/>
      <c r="D866" s="1"/>
      <c r="E866" s="1"/>
      <c r="F866" s="1"/>
    </row>
    <row r="867" customFormat="false" ht="12.75" hidden="false" customHeight="false" outlineLevel="0" collapsed="false">
      <c r="B867" s="0" t="s">
        <v>52</v>
      </c>
      <c r="C867" s="1" t="s">
        <v>159</v>
      </c>
      <c r="D867" s="1" t="s">
        <v>160</v>
      </c>
      <c r="E867" s="1" t="s">
        <v>191</v>
      </c>
      <c r="F867" s="1" t="n">
        <v>111000</v>
      </c>
      <c r="G867" s="1" t="n">
        <v>6.3</v>
      </c>
    </row>
    <row r="868" customFormat="false" ht="12.75" hidden="false" customHeight="false" outlineLevel="0" collapsed="false">
      <c r="C868" s="1"/>
      <c r="D868" s="1"/>
      <c r="E868" s="1"/>
      <c r="F868" s="1"/>
    </row>
    <row r="869" s="3" customFormat="true" ht="12.75" hidden="false" customHeight="false" outlineLevel="0" collapsed="false">
      <c r="A869" s="3" t="s">
        <v>313</v>
      </c>
      <c r="B869" s="3" t="s">
        <v>1506</v>
      </c>
      <c r="C869" s="4" t="n">
        <v>1007</v>
      </c>
      <c r="D869" s="4" t="n">
        <v>376</v>
      </c>
      <c r="E869" s="4" t="n">
        <v>290</v>
      </c>
      <c r="F869" s="4"/>
      <c r="G869" s="4" t="n">
        <v>5.3</v>
      </c>
    </row>
    <row r="870" customFormat="false" ht="12.75" hidden="false" customHeight="false" outlineLevel="0" collapsed="false">
      <c r="B870" s="0" t="s">
        <v>1483</v>
      </c>
      <c r="C870" s="1"/>
      <c r="D870" s="1"/>
      <c r="E870" s="1"/>
      <c r="F870" s="1"/>
    </row>
    <row r="871" customFormat="false" ht="12.75" hidden="false" customHeight="false" outlineLevel="0" collapsed="false">
      <c r="B871" s="0" t="s">
        <v>166</v>
      </c>
      <c r="C871" s="1" t="n">
        <v>1007</v>
      </c>
      <c r="D871" s="1" t="n">
        <v>376</v>
      </c>
      <c r="E871" s="1" t="n">
        <v>290</v>
      </c>
      <c r="F871" s="1" t="n">
        <v>130100</v>
      </c>
      <c r="G871" s="1" t="n">
        <v>5.3</v>
      </c>
    </row>
    <row r="872" customFormat="false" ht="12.75" hidden="false" customHeight="false" outlineLevel="0" collapsed="false"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3" t="s">
        <v>314</v>
      </c>
      <c r="B873" s="3" t="s">
        <v>165</v>
      </c>
      <c r="C873" s="4" t="n">
        <v>1201</v>
      </c>
      <c r="D873" s="4" t="n">
        <v>310</v>
      </c>
      <c r="E873" s="4" t="n">
        <v>290</v>
      </c>
      <c r="F873" s="4"/>
      <c r="G873" s="4" t="n">
        <v>14.8</v>
      </c>
    </row>
    <row r="874" customFormat="false" ht="12.75" hidden="false" customHeight="false" outlineLevel="0" collapsed="false">
      <c r="B874" s="0" t="s">
        <v>95</v>
      </c>
      <c r="C874" s="1"/>
      <c r="D874" s="1"/>
      <c r="E874" s="1"/>
      <c r="F874" s="1"/>
    </row>
    <row r="875" customFormat="false" ht="12.75" hidden="false" customHeight="false" outlineLevel="0" collapsed="false">
      <c r="B875" s="0" t="s">
        <v>166</v>
      </c>
      <c r="C875" s="1" t="n">
        <v>1201</v>
      </c>
      <c r="D875" s="1" t="n">
        <v>310</v>
      </c>
      <c r="E875" s="1" t="n">
        <v>290</v>
      </c>
      <c r="F875" s="1" t="n">
        <v>130100</v>
      </c>
      <c r="G875" s="1" t="n">
        <v>14.8</v>
      </c>
    </row>
    <row r="876" customFormat="false" ht="12.75" hidden="false" customHeight="false" outlineLevel="0" collapsed="false">
      <c r="C876" s="1"/>
      <c r="D876" s="1"/>
      <c r="E876" s="1"/>
      <c r="F876" s="1"/>
    </row>
    <row r="877" customFormat="false" ht="12.75" hidden="false" customHeight="false" outlineLevel="0" collapsed="false">
      <c r="A877" s="3" t="s">
        <v>315</v>
      </c>
      <c r="B877" s="3" t="s">
        <v>170</v>
      </c>
      <c r="C877" s="4" t="n">
        <v>1402</v>
      </c>
      <c r="D877" s="4" t="n">
        <v>401</v>
      </c>
      <c r="E877" s="4" t="n">
        <v>260</v>
      </c>
      <c r="F877" s="4"/>
      <c r="G877" s="4" t="n">
        <v>432.8</v>
      </c>
    </row>
    <row r="878" customFormat="false" ht="12.75" hidden="false" customHeight="false" outlineLevel="0" collapsed="false">
      <c r="B878" s="0" t="s">
        <v>95</v>
      </c>
      <c r="C878" s="1"/>
      <c r="D878" s="1"/>
      <c r="E878" s="1"/>
      <c r="F878" s="1"/>
    </row>
    <row r="879" customFormat="false" ht="12.75" hidden="false" customHeight="false" outlineLevel="0" collapsed="false">
      <c r="B879" s="0" t="s">
        <v>108</v>
      </c>
      <c r="C879" s="1" t="n">
        <v>1402</v>
      </c>
      <c r="D879" s="1" t="n">
        <v>401</v>
      </c>
      <c r="E879" s="1" t="n">
        <v>260</v>
      </c>
      <c r="F879" s="1" t="n">
        <v>110100</v>
      </c>
      <c r="G879" s="1" t="n">
        <v>264.4</v>
      </c>
    </row>
    <row r="880" customFormat="false" ht="12.75" hidden="false" customHeight="false" outlineLevel="0" collapsed="false">
      <c r="B880" s="0" t="s">
        <v>97</v>
      </c>
      <c r="C880" s="1" t="n">
        <v>1402</v>
      </c>
      <c r="D880" s="1" t="n">
        <v>401</v>
      </c>
      <c r="E880" s="1" t="n">
        <v>260</v>
      </c>
      <c r="F880" s="1" t="n">
        <v>110200</v>
      </c>
      <c r="G880" s="1" t="n">
        <v>94.6</v>
      </c>
    </row>
    <row r="881" customFormat="false" ht="12.75" hidden="false" customHeight="false" outlineLevel="0" collapsed="false">
      <c r="B881" s="0" t="s">
        <v>162</v>
      </c>
      <c r="C881" s="1"/>
      <c r="D881" s="1"/>
      <c r="E881" s="1"/>
      <c r="F881" s="1"/>
    </row>
    <row r="882" customFormat="false" ht="12.75" hidden="false" customHeight="false" outlineLevel="0" collapsed="false">
      <c r="B882" s="0" t="s">
        <v>144</v>
      </c>
      <c r="C882" s="1" t="n">
        <v>1402</v>
      </c>
      <c r="D882" s="1" t="n">
        <v>401</v>
      </c>
      <c r="E882" s="1" t="n">
        <v>260</v>
      </c>
      <c r="F882" s="1" t="n">
        <v>110300</v>
      </c>
      <c r="G882" s="1" t="n">
        <v>1.5</v>
      </c>
    </row>
    <row r="883" customFormat="false" ht="12.75" hidden="false" customHeight="false" outlineLevel="0" collapsed="false">
      <c r="B883" s="0" t="s">
        <v>296</v>
      </c>
      <c r="C883" s="1"/>
      <c r="D883" s="1"/>
      <c r="E883" s="1"/>
      <c r="F883" s="1"/>
    </row>
    <row r="884" customFormat="false" ht="12.75" hidden="false" customHeight="false" outlineLevel="0" collapsed="false">
      <c r="B884" s="0" t="s">
        <v>110</v>
      </c>
      <c r="C884" s="1" t="n">
        <v>1402</v>
      </c>
      <c r="D884" s="1" t="n">
        <v>401</v>
      </c>
      <c r="E884" s="1" t="n">
        <v>260</v>
      </c>
      <c r="F884" s="1" t="n">
        <v>110400</v>
      </c>
      <c r="G884" s="1" t="n">
        <v>0.6</v>
      </c>
    </row>
    <row r="885" customFormat="false" ht="12.75" hidden="false" customHeight="false" outlineLevel="0" collapsed="false">
      <c r="B885" s="0" t="s">
        <v>102</v>
      </c>
      <c r="C885" s="1" t="n">
        <v>1402</v>
      </c>
      <c r="D885" s="1" t="n">
        <v>401</v>
      </c>
      <c r="E885" s="1" t="n">
        <v>260</v>
      </c>
      <c r="F885" s="1" t="n">
        <v>110700</v>
      </c>
      <c r="G885" s="1" t="n">
        <v>52.5</v>
      </c>
    </row>
    <row r="886" customFormat="false" ht="12.75" hidden="false" customHeight="false" outlineLevel="0" collapsed="false">
      <c r="B886" s="0" t="s">
        <v>306</v>
      </c>
      <c r="C886" s="1"/>
      <c r="D886" s="1"/>
      <c r="E886" s="1"/>
      <c r="F886" s="1"/>
    </row>
    <row r="887" customFormat="false" ht="12.75" hidden="false" customHeight="false" outlineLevel="0" collapsed="false">
      <c r="B887" s="0" t="s">
        <v>52</v>
      </c>
      <c r="C887" s="1" t="n">
        <v>1402</v>
      </c>
      <c r="D887" s="1" t="n">
        <v>401</v>
      </c>
      <c r="E887" s="1" t="n">
        <v>260</v>
      </c>
      <c r="F887" s="1" t="n">
        <v>111000</v>
      </c>
      <c r="G887" s="1" t="n">
        <v>4.2</v>
      </c>
    </row>
    <row r="888" customFormat="false" ht="12.75" hidden="false" customHeight="false" outlineLevel="0" collapsed="false">
      <c r="B888" s="0" t="s">
        <v>137</v>
      </c>
      <c r="C888" s="1" t="n">
        <v>1402</v>
      </c>
      <c r="D888" s="1" t="n">
        <v>401</v>
      </c>
      <c r="E888" s="1" t="n">
        <v>260</v>
      </c>
      <c r="F888" s="1" t="n">
        <v>130300</v>
      </c>
      <c r="G888" s="1" t="n">
        <v>15</v>
      </c>
    </row>
    <row r="889" customFormat="false" ht="12.75" hidden="false" customHeight="false" outlineLevel="0" collapsed="false">
      <c r="C889" s="1"/>
      <c r="D889" s="1"/>
      <c r="E889" s="1"/>
      <c r="F889" s="1"/>
    </row>
    <row r="890" customFormat="false" ht="12.75" hidden="false" customHeight="false" outlineLevel="0" collapsed="false">
      <c r="A890" s="3" t="s">
        <v>318</v>
      </c>
      <c r="B890" s="3" t="s">
        <v>68</v>
      </c>
      <c r="C890" s="4" t="n">
        <v>1407</v>
      </c>
      <c r="D890" s="4" t="n">
        <v>407</v>
      </c>
      <c r="E890" s="4" t="n">
        <v>272</v>
      </c>
      <c r="F890" s="4"/>
      <c r="G890" s="1" t="n">
        <v>56.9</v>
      </c>
    </row>
    <row r="891" customFormat="false" ht="12.75" hidden="false" customHeight="false" outlineLevel="0" collapsed="false">
      <c r="B891" s="0" t="s">
        <v>95</v>
      </c>
      <c r="C891" s="1"/>
      <c r="D891" s="1"/>
      <c r="E891" s="1"/>
      <c r="F891" s="1"/>
    </row>
    <row r="892" customFormat="false" ht="12.75" hidden="false" customHeight="false" outlineLevel="0" collapsed="false">
      <c r="B892" s="0" t="s">
        <v>108</v>
      </c>
      <c r="C892" s="1" t="n">
        <v>1407</v>
      </c>
      <c r="D892" s="1" t="n">
        <v>407</v>
      </c>
      <c r="E892" s="1" t="n">
        <v>272</v>
      </c>
      <c r="F892" s="1" t="n">
        <v>110100</v>
      </c>
      <c r="G892" s="1" t="n">
        <v>39.4</v>
      </c>
    </row>
    <row r="893" customFormat="false" ht="12.75" hidden="false" customHeight="false" outlineLevel="0" collapsed="false">
      <c r="B893" s="0" t="s">
        <v>97</v>
      </c>
      <c r="C893" s="1" t="n">
        <v>1407</v>
      </c>
      <c r="D893" s="1" t="n">
        <v>407</v>
      </c>
      <c r="E893" s="1" t="n">
        <v>272</v>
      </c>
      <c r="F893" s="1" t="n">
        <v>110200</v>
      </c>
      <c r="G893" s="1" t="n">
        <v>16.2</v>
      </c>
    </row>
    <row r="894" customFormat="false" ht="12.75" hidden="false" customHeight="false" outlineLevel="0" collapsed="false">
      <c r="B894" s="0" t="s">
        <v>1478</v>
      </c>
      <c r="C894" s="1"/>
      <c r="D894" s="1"/>
      <c r="E894" s="1"/>
      <c r="F894" s="1"/>
    </row>
    <row r="895" customFormat="false" ht="12.75" hidden="false" customHeight="false" outlineLevel="0" collapsed="false">
      <c r="B895" s="0" t="s">
        <v>99</v>
      </c>
      <c r="C895" s="1" t="n">
        <v>1407</v>
      </c>
      <c r="D895" s="1" t="n">
        <v>407</v>
      </c>
      <c r="E895" s="1" t="n">
        <v>272</v>
      </c>
      <c r="F895" s="1" t="n">
        <v>110300</v>
      </c>
      <c r="G895" s="1" t="n">
        <v>1.3</v>
      </c>
    </row>
    <row r="896" customFormat="false" ht="12.75" hidden="false" customHeight="false" outlineLevel="0" collapsed="false">
      <c r="C896" s="1"/>
      <c r="D896" s="1"/>
      <c r="E896" s="1"/>
      <c r="F896" s="1"/>
    </row>
    <row r="897" customFormat="false" ht="12.75" hidden="false" customHeight="false" outlineLevel="0" collapsed="false">
      <c r="A897" s="3" t="s">
        <v>322</v>
      </c>
      <c r="B897" s="3" t="s">
        <v>221</v>
      </c>
      <c r="C897" s="4" t="n">
        <v>1407</v>
      </c>
      <c r="D897" s="4" t="n">
        <v>407</v>
      </c>
      <c r="E897" s="4" t="n">
        <v>272</v>
      </c>
      <c r="F897" s="4"/>
      <c r="G897" s="1" t="n">
        <v>18</v>
      </c>
    </row>
    <row r="898" customFormat="false" ht="12.75" hidden="false" customHeight="false" outlineLevel="0" collapsed="false">
      <c r="B898" s="0" t="s">
        <v>49</v>
      </c>
      <c r="C898" s="1"/>
      <c r="D898" s="1"/>
      <c r="E898" s="1"/>
      <c r="F898" s="1"/>
    </row>
    <row r="899" customFormat="false" ht="12.75" hidden="false" customHeight="false" outlineLevel="0" collapsed="false">
      <c r="B899" s="0" t="s">
        <v>324</v>
      </c>
      <c r="C899" s="1" t="n">
        <v>1407</v>
      </c>
      <c r="D899" s="1" t="n">
        <v>407</v>
      </c>
      <c r="E899" s="1" t="n">
        <v>272</v>
      </c>
      <c r="F899" s="1" t="n">
        <v>130300</v>
      </c>
      <c r="G899" s="1" t="n">
        <v>18</v>
      </c>
    </row>
    <row r="900" customFormat="false" ht="12.75" hidden="false" customHeight="false" outlineLevel="0" collapsed="false"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3" t="s">
        <v>323</v>
      </c>
      <c r="B901" s="3" t="s">
        <v>180</v>
      </c>
      <c r="C901" s="4" t="n">
        <v>1501</v>
      </c>
      <c r="D901" s="4" t="n">
        <v>410</v>
      </c>
      <c r="E901" s="4" t="n">
        <v>284</v>
      </c>
      <c r="F901" s="4"/>
      <c r="G901" s="4" t="n">
        <v>2.8</v>
      </c>
    </row>
    <row r="902" customFormat="false" ht="12.75" hidden="false" customHeight="false" outlineLevel="0" collapsed="false">
      <c r="B902" s="0" t="s">
        <v>95</v>
      </c>
      <c r="C902" s="1"/>
      <c r="D902" s="1"/>
      <c r="E902" s="1"/>
      <c r="F902" s="1"/>
    </row>
    <row r="903" customFormat="false" ht="12.75" hidden="false" customHeight="false" outlineLevel="0" collapsed="false">
      <c r="B903" s="0" t="s">
        <v>102</v>
      </c>
      <c r="C903" s="1" t="n">
        <v>1501</v>
      </c>
      <c r="D903" s="1" t="n">
        <v>410</v>
      </c>
      <c r="E903" s="1" t="n">
        <v>284</v>
      </c>
      <c r="F903" s="1" t="n">
        <v>110700</v>
      </c>
      <c r="G903" s="1" t="n">
        <v>2.3</v>
      </c>
    </row>
    <row r="904" customFormat="false" ht="12.75" hidden="false" customHeight="false" outlineLevel="0" collapsed="false">
      <c r="B904" s="0" t="s">
        <v>1480</v>
      </c>
      <c r="C904" s="1"/>
      <c r="D904" s="1"/>
      <c r="E904" s="1"/>
      <c r="F904" s="1"/>
      <c r="G904" s="1"/>
    </row>
    <row r="905" customFormat="false" ht="12.75" hidden="false" customHeight="false" outlineLevel="0" collapsed="false">
      <c r="B905" s="0" t="s">
        <v>52</v>
      </c>
      <c r="C905" s="1" t="n">
        <v>1501</v>
      </c>
      <c r="D905" s="1" t="n">
        <v>410</v>
      </c>
      <c r="E905" s="1" t="n">
        <v>284</v>
      </c>
      <c r="F905" s="1" t="n">
        <v>111000</v>
      </c>
      <c r="G905" s="1" t="n">
        <v>0.5</v>
      </c>
    </row>
    <row r="906" customFormat="false" ht="12.75" hidden="false" customHeight="false" outlineLevel="0" collapsed="false">
      <c r="C906" s="1"/>
      <c r="D906" s="1"/>
      <c r="E906" s="1"/>
      <c r="F906" s="1"/>
    </row>
    <row r="907" customFormat="false" ht="12.75" hidden="false" customHeight="false" outlineLevel="0" collapsed="false">
      <c r="A907" s="3" t="s">
        <v>325</v>
      </c>
      <c r="B907" s="3" t="s">
        <v>1489</v>
      </c>
      <c r="C907" s="4" t="n">
        <v>1501</v>
      </c>
      <c r="D907" s="4" t="n">
        <v>410</v>
      </c>
      <c r="E907" s="4" t="n">
        <v>280</v>
      </c>
      <c r="F907" s="4"/>
      <c r="G907" s="4" t="n">
        <v>83.9</v>
      </c>
    </row>
    <row r="908" customFormat="false" ht="12.75" hidden="false" customHeight="false" outlineLevel="0" collapsed="false">
      <c r="A908" s="3"/>
      <c r="B908" s="20" t="s">
        <v>83</v>
      </c>
      <c r="C908" s="1" t="n">
        <v>1501</v>
      </c>
      <c r="D908" s="1" t="n">
        <v>410</v>
      </c>
      <c r="E908" s="1" t="n">
        <v>280</v>
      </c>
      <c r="F908" s="1" t="n">
        <v>111000</v>
      </c>
      <c r="G908" s="1" t="n">
        <v>13.2</v>
      </c>
    </row>
    <row r="909" customFormat="false" ht="12.75" hidden="false" customHeight="false" outlineLevel="0" collapsed="false">
      <c r="A909" s="3"/>
      <c r="B909" s="20" t="s">
        <v>85</v>
      </c>
      <c r="C909" s="1" t="n">
        <v>1501</v>
      </c>
      <c r="D909" s="1" t="n">
        <v>410</v>
      </c>
      <c r="E909" s="1" t="n">
        <v>280</v>
      </c>
      <c r="F909" s="1"/>
      <c r="G909" s="1" t="n">
        <v>70.7</v>
      </c>
    </row>
    <row r="910" customFormat="false" ht="12.75" hidden="false" customHeight="false" outlineLevel="0" collapsed="false">
      <c r="B910" s="0" t="s">
        <v>95</v>
      </c>
      <c r="C910" s="1"/>
      <c r="D910" s="1"/>
      <c r="E910" s="1"/>
      <c r="F910" s="1"/>
    </row>
    <row r="911" customFormat="false" ht="12.75" hidden="false" customHeight="false" outlineLevel="0" collapsed="false">
      <c r="B911" s="0" t="s">
        <v>108</v>
      </c>
      <c r="C911" s="1" t="n">
        <v>1501</v>
      </c>
      <c r="D911" s="1" t="n">
        <v>410</v>
      </c>
      <c r="E911" s="1" t="n">
        <v>280</v>
      </c>
      <c r="F911" s="1" t="n">
        <v>110100</v>
      </c>
      <c r="G911" s="1" t="n">
        <v>33.3</v>
      </c>
    </row>
    <row r="912" customFormat="false" ht="12.75" hidden="false" customHeight="false" outlineLevel="0" collapsed="false">
      <c r="B912" s="0" t="s">
        <v>97</v>
      </c>
      <c r="C912" s="1" t="n">
        <v>1501</v>
      </c>
      <c r="D912" s="1" t="n">
        <v>410</v>
      </c>
      <c r="E912" s="1" t="n">
        <v>280</v>
      </c>
      <c r="F912" s="1" t="n">
        <v>110200</v>
      </c>
      <c r="G912" s="1" t="n">
        <v>11.3</v>
      </c>
    </row>
    <row r="913" customFormat="false" ht="12.75" hidden="false" customHeight="false" outlineLevel="0" collapsed="false">
      <c r="B913" s="0" t="s">
        <v>102</v>
      </c>
      <c r="C913" s="1" t="n">
        <v>1501</v>
      </c>
      <c r="D913" s="1" t="n">
        <v>410</v>
      </c>
      <c r="E913" s="1" t="n">
        <v>280</v>
      </c>
      <c r="F913" s="1" t="n">
        <v>110700</v>
      </c>
      <c r="G913" s="1" t="n">
        <v>19.7</v>
      </c>
    </row>
    <row r="914" customFormat="false" ht="12.75" hidden="false" customHeight="false" outlineLevel="0" collapsed="false">
      <c r="B914" s="0" t="s">
        <v>223</v>
      </c>
      <c r="C914" s="1"/>
      <c r="D914" s="1"/>
      <c r="E914" s="1"/>
      <c r="F914" s="1"/>
    </row>
    <row r="915" customFormat="false" ht="12.75" hidden="false" customHeight="false" outlineLevel="0" collapsed="false">
      <c r="B915" s="0" t="s">
        <v>235</v>
      </c>
      <c r="C915" s="1" t="n">
        <v>1501</v>
      </c>
      <c r="D915" s="1" t="n">
        <v>410</v>
      </c>
      <c r="E915" s="1" t="n">
        <v>280</v>
      </c>
      <c r="F915" s="1" t="n">
        <v>111000</v>
      </c>
      <c r="G915" s="1" t="n">
        <v>0.1</v>
      </c>
    </row>
    <row r="916" customFormat="false" ht="12.75" hidden="false" customHeight="false" outlineLevel="0" collapsed="false">
      <c r="B916" s="0" t="s">
        <v>147</v>
      </c>
      <c r="C916" s="1" t="n">
        <v>1501</v>
      </c>
      <c r="D916" s="1" t="n">
        <v>410</v>
      </c>
      <c r="E916" s="1" t="n">
        <v>280</v>
      </c>
      <c r="F916" s="1" t="n">
        <v>240300</v>
      </c>
      <c r="G916" s="1" t="n">
        <v>6.3</v>
      </c>
    </row>
    <row r="917" customFormat="false" ht="12.75" hidden="false" customHeight="false" outlineLevel="0" collapsed="false">
      <c r="C917" s="1"/>
      <c r="D917" s="1"/>
      <c r="E917" s="1"/>
      <c r="F917" s="1"/>
    </row>
    <row r="918" customFormat="false" ht="12.75" hidden="false" customHeight="false" outlineLevel="0" collapsed="false">
      <c r="A918" s="3" t="s">
        <v>326</v>
      </c>
      <c r="B918" s="3" t="s">
        <v>1507</v>
      </c>
      <c r="C918" s="4" t="n">
        <v>1701</v>
      </c>
      <c r="D918" s="4" t="n">
        <v>430</v>
      </c>
      <c r="E918" s="4" t="n">
        <v>302</v>
      </c>
      <c r="F918" s="4"/>
      <c r="G918" s="1" t="n">
        <v>52.6</v>
      </c>
    </row>
    <row r="919" customFormat="false" ht="12.75" hidden="false" customHeight="false" outlineLevel="0" collapsed="false">
      <c r="B919" s="0" t="s">
        <v>95</v>
      </c>
      <c r="C919" s="1"/>
      <c r="D919" s="1"/>
      <c r="E919" s="1"/>
      <c r="F919" s="1"/>
    </row>
    <row r="920" customFormat="false" ht="12.75" hidden="false" customHeight="false" outlineLevel="0" collapsed="false">
      <c r="B920" s="0" t="s">
        <v>108</v>
      </c>
      <c r="C920" s="1" t="n">
        <v>1701</v>
      </c>
      <c r="D920" s="1" t="n">
        <v>430</v>
      </c>
      <c r="E920" s="1" t="n">
        <v>302</v>
      </c>
      <c r="F920" s="1" t="n">
        <v>110100</v>
      </c>
      <c r="G920" s="1" t="n">
        <v>27.9</v>
      </c>
    </row>
    <row r="921" customFormat="false" ht="12.75" hidden="false" customHeight="false" outlineLevel="0" collapsed="false">
      <c r="B921" s="0" t="s">
        <v>97</v>
      </c>
      <c r="C921" s="1" t="n">
        <v>1701</v>
      </c>
      <c r="D921" s="1" t="n">
        <v>430</v>
      </c>
      <c r="E921" s="1" t="n">
        <v>302</v>
      </c>
      <c r="F921" s="1" t="n">
        <v>110200</v>
      </c>
      <c r="G921" s="1" t="n">
        <v>9.9</v>
      </c>
    </row>
    <row r="922" customFormat="false" ht="12.75" hidden="false" customHeight="false" outlineLevel="0" collapsed="false">
      <c r="B922" s="0" t="s">
        <v>162</v>
      </c>
      <c r="C922" s="1"/>
      <c r="D922" s="1"/>
      <c r="E922" s="1"/>
      <c r="F922" s="1"/>
    </row>
    <row r="923" customFormat="false" ht="12.75" hidden="false" customHeight="false" outlineLevel="0" collapsed="false">
      <c r="B923" s="0" t="s">
        <v>144</v>
      </c>
      <c r="C923" s="1" t="n">
        <v>1701</v>
      </c>
      <c r="D923" s="1" t="n">
        <v>430</v>
      </c>
      <c r="E923" s="1" t="n">
        <v>302</v>
      </c>
      <c r="F923" s="1" t="n">
        <v>110300</v>
      </c>
      <c r="G923" s="1" t="n">
        <v>3.4</v>
      </c>
    </row>
    <row r="924" customFormat="false" ht="12.75" hidden="false" customHeight="false" outlineLevel="0" collapsed="false">
      <c r="B924" s="0" t="s">
        <v>101</v>
      </c>
      <c r="C924" s="1" t="n">
        <v>1701</v>
      </c>
      <c r="D924" s="1" t="n">
        <v>430</v>
      </c>
      <c r="E924" s="1" t="n">
        <v>302</v>
      </c>
      <c r="F924" s="1" t="n">
        <v>110600</v>
      </c>
      <c r="G924" s="1" t="n">
        <v>0.3</v>
      </c>
    </row>
    <row r="925" customFormat="false" ht="12.75" hidden="false" customHeight="false" outlineLevel="0" collapsed="false">
      <c r="B925" s="0" t="s">
        <v>102</v>
      </c>
      <c r="C925" s="1" t="n">
        <v>1701</v>
      </c>
      <c r="D925" s="1" t="n">
        <v>430</v>
      </c>
      <c r="E925" s="1" t="n">
        <v>302</v>
      </c>
      <c r="F925" s="1" t="n">
        <v>110700</v>
      </c>
      <c r="G925" s="1" t="n">
        <v>6.3</v>
      </c>
    </row>
    <row r="926" customFormat="false" ht="12.75" hidden="false" customHeight="false" outlineLevel="0" collapsed="false">
      <c r="B926" s="0" t="s">
        <v>306</v>
      </c>
      <c r="C926" s="1"/>
      <c r="D926" s="1"/>
      <c r="E926" s="1"/>
      <c r="F926" s="1"/>
    </row>
    <row r="927" customFormat="false" ht="12.75" hidden="false" customHeight="false" outlineLevel="0" collapsed="false">
      <c r="B927" s="0" t="s">
        <v>52</v>
      </c>
      <c r="C927" s="1" t="n">
        <v>1701</v>
      </c>
      <c r="D927" s="1" t="n">
        <v>430</v>
      </c>
      <c r="E927" s="1" t="n">
        <v>302</v>
      </c>
      <c r="F927" s="1" t="n">
        <v>111000</v>
      </c>
      <c r="G927" s="1" t="n">
        <v>0.8</v>
      </c>
    </row>
    <row r="928" customFormat="false" ht="12.75" hidden="false" customHeight="false" outlineLevel="0" collapsed="false">
      <c r="B928" s="0" t="s">
        <v>137</v>
      </c>
      <c r="C928" s="1" t="n">
        <v>1701</v>
      </c>
      <c r="D928" s="1" t="n">
        <v>430</v>
      </c>
      <c r="E928" s="1" t="n">
        <v>302</v>
      </c>
      <c r="F928" s="1" t="n">
        <v>130300</v>
      </c>
      <c r="G928" s="1" t="n">
        <v>4</v>
      </c>
    </row>
    <row r="929" customFormat="false" ht="12.75" hidden="false" customHeight="false" outlineLevel="0" collapsed="false">
      <c r="C929" s="1"/>
      <c r="D929" s="1"/>
      <c r="E929" s="1"/>
      <c r="F929" s="1"/>
      <c r="G929" s="1"/>
    </row>
    <row r="930" s="3" customFormat="true" ht="12.75" hidden="false" customHeight="false" outlineLevel="0" collapsed="false">
      <c r="A930" s="3" t="s">
        <v>327</v>
      </c>
      <c r="B930" s="3" t="s">
        <v>1508</v>
      </c>
      <c r="C930" s="4"/>
      <c r="D930" s="4"/>
      <c r="E930" s="4"/>
      <c r="F930" s="4"/>
      <c r="G930" s="4"/>
    </row>
    <row r="931" customFormat="false" ht="12.75" hidden="false" customHeight="false" outlineLevel="0" collapsed="false">
      <c r="B931" s="0" t="s">
        <v>1497</v>
      </c>
      <c r="C931" s="1" t="n">
        <v>3004</v>
      </c>
      <c r="D931" s="1" t="n">
        <v>515</v>
      </c>
      <c r="E931" s="1" t="n">
        <v>397</v>
      </c>
      <c r="F931" s="1" t="n">
        <v>111000</v>
      </c>
      <c r="G931" s="1" t="n">
        <v>1</v>
      </c>
    </row>
    <row r="932" customFormat="false" ht="12.75" hidden="false" customHeight="false" outlineLevel="0" collapsed="false">
      <c r="C932" s="1"/>
      <c r="D932" s="1"/>
      <c r="E932" s="1"/>
      <c r="F932" s="1"/>
      <c r="G932" s="1"/>
    </row>
    <row r="933" s="3" customFormat="true" ht="12.75" hidden="false" customHeight="false" outlineLevel="0" collapsed="false">
      <c r="A933" s="3" t="s">
        <v>329</v>
      </c>
      <c r="B933" s="3" t="s">
        <v>311</v>
      </c>
      <c r="C933" s="4"/>
      <c r="D933" s="4"/>
      <c r="E933" s="4"/>
      <c r="G933" s="4" t="n">
        <v>2267.2</v>
      </c>
    </row>
    <row r="934" customFormat="false" ht="12.75" hidden="false" customHeight="false" outlineLevel="0" collapsed="false">
      <c r="A934" s="3" t="s">
        <v>331</v>
      </c>
      <c r="B934" s="3" t="s">
        <v>24</v>
      </c>
      <c r="C934" s="4" t="s">
        <v>159</v>
      </c>
      <c r="D934" s="4" t="s">
        <v>160</v>
      </c>
      <c r="E934" s="4" t="s">
        <v>191</v>
      </c>
      <c r="G934" s="4" t="n">
        <v>190.3</v>
      </c>
    </row>
    <row r="935" customFormat="false" ht="12.75" hidden="false" customHeight="false" outlineLevel="0" collapsed="false">
      <c r="B935" s="0" t="s">
        <v>95</v>
      </c>
      <c r="C935" s="1"/>
      <c r="D935" s="1"/>
      <c r="E935" s="1"/>
      <c r="F935" s="1"/>
    </row>
    <row r="936" customFormat="false" ht="12.75" hidden="false" customHeight="false" outlineLevel="0" collapsed="false">
      <c r="B936" s="0" t="s">
        <v>108</v>
      </c>
      <c r="C936" s="1" t="s">
        <v>159</v>
      </c>
      <c r="D936" s="1" t="s">
        <v>160</v>
      </c>
      <c r="E936" s="1" t="s">
        <v>191</v>
      </c>
      <c r="F936" s="1" t="n">
        <v>110100</v>
      </c>
      <c r="G936" s="1" t="n">
        <v>113.6</v>
      </c>
    </row>
    <row r="937" customFormat="false" ht="12.75" hidden="false" customHeight="false" outlineLevel="0" collapsed="false">
      <c r="B937" s="0" t="s">
        <v>97</v>
      </c>
      <c r="C937" s="1" t="s">
        <v>159</v>
      </c>
      <c r="D937" s="1" t="s">
        <v>160</v>
      </c>
      <c r="E937" s="1" t="s">
        <v>191</v>
      </c>
      <c r="F937" s="1" t="n">
        <v>110200</v>
      </c>
      <c r="G937" s="1" t="n">
        <v>45.6</v>
      </c>
    </row>
    <row r="938" customFormat="false" ht="12.75" hidden="false" customHeight="false" outlineLevel="0" collapsed="false">
      <c r="B938" s="0" t="s">
        <v>332</v>
      </c>
      <c r="C938" s="1"/>
      <c r="D938" s="1"/>
      <c r="E938" s="1"/>
      <c r="F938" s="1"/>
    </row>
    <row r="939" customFormat="false" ht="12.75" hidden="false" customHeight="false" outlineLevel="0" collapsed="false">
      <c r="B939" s="0" t="s">
        <v>144</v>
      </c>
      <c r="C939" s="1" t="s">
        <v>159</v>
      </c>
      <c r="D939" s="1" t="s">
        <v>160</v>
      </c>
      <c r="E939" s="1" t="s">
        <v>191</v>
      </c>
      <c r="F939" s="1" t="n">
        <v>110300</v>
      </c>
      <c r="G939" s="1" t="n">
        <v>5.2</v>
      </c>
    </row>
    <row r="940" customFormat="false" ht="12.75" hidden="false" customHeight="false" outlineLevel="0" collapsed="false">
      <c r="B940" s="0" t="s">
        <v>333</v>
      </c>
      <c r="C940" s="1" t="s">
        <v>159</v>
      </c>
      <c r="D940" s="1" t="s">
        <v>160</v>
      </c>
      <c r="E940" s="1" t="s">
        <v>191</v>
      </c>
      <c r="F940" s="1" t="n">
        <v>110400</v>
      </c>
      <c r="G940" s="1" t="n">
        <v>0.5</v>
      </c>
    </row>
    <row r="941" customFormat="false" ht="12.75" hidden="false" customHeight="false" outlineLevel="0" collapsed="false">
      <c r="B941" s="0" t="s">
        <v>1509</v>
      </c>
      <c r="C941" s="1" t="s">
        <v>159</v>
      </c>
      <c r="D941" s="1" t="s">
        <v>160</v>
      </c>
      <c r="E941" s="1" t="s">
        <v>191</v>
      </c>
      <c r="F941" s="1" t="n">
        <v>110500</v>
      </c>
      <c r="G941" s="1" t="n">
        <v>9.7</v>
      </c>
    </row>
    <row r="942" customFormat="false" ht="12.75" hidden="false" customHeight="false" outlineLevel="0" collapsed="false">
      <c r="B942" s="0" t="s">
        <v>101</v>
      </c>
      <c r="C942" s="1" t="s">
        <v>159</v>
      </c>
      <c r="D942" s="1" t="s">
        <v>160</v>
      </c>
      <c r="E942" s="1" t="s">
        <v>191</v>
      </c>
      <c r="F942" s="1" t="n">
        <v>110600</v>
      </c>
      <c r="G942" s="1" t="n">
        <v>3.9</v>
      </c>
    </row>
    <row r="943" customFormat="false" ht="12.75" hidden="false" customHeight="false" outlineLevel="0" collapsed="false">
      <c r="B943" s="0" t="s">
        <v>102</v>
      </c>
      <c r="C943" s="1" t="s">
        <v>159</v>
      </c>
      <c r="D943" s="1" t="s">
        <v>160</v>
      </c>
      <c r="E943" s="1" t="s">
        <v>191</v>
      </c>
      <c r="F943" s="1" t="n">
        <v>110700</v>
      </c>
      <c r="G943" s="1" t="n">
        <v>11.9</v>
      </c>
    </row>
    <row r="944" customFormat="false" ht="12.75" hidden="false" customHeight="false" outlineLevel="0" collapsed="false"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3" t="s">
        <v>334</v>
      </c>
      <c r="B945" s="3" t="s">
        <v>165</v>
      </c>
      <c r="C945" s="4" t="n">
        <v>1201</v>
      </c>
      <c r="D945" s="4" t="n">
        <v>310</v>
      </c>
      <c r="E945" s="4" t="n">
        <v>290</v>
      </c>
      <c r="F945" s="4"/>
      <c r="G945" s="1" t="n">
        <v>550.9</v>
      </c>
    </row>
    <row r="946" customFormat="false" ht="12.75" hidden="false" customHeight="false" outlineLevel="0" collapsed="false">
      <c r="B946" s="0" t="s">
        <v>95</v>
      </c>
      <c r="C946" s="1"/>
      <c r="D946" s="1"/>
      <c r="E946" s="1"/>
      <c r="F946" s="1"/>
    </row>
    <row r="947" customFormat="false" ht="12.75" hidden="false" customHeight="false" outlineLevel="0" collapsed="false">
      <c r="B947" s="0" t="s">
        <v>166</v>
      </c>
      <c r="C947" s="1" t="n">
        <v>1201</v>
      </c>
      <c r="D947" s="1" t="n">
        <v>310</v>
      </c>
      <c r="E947" s="1" t="n">
        <v>290</v>
      </c>
      <c r="F947" s="1" t="n">
        <v>130100</v>
      </c>
      <c r="G947" s="1" t="n">
        <v>550.9</v>
      </c>
    </row>
    <row r="948" customFormat="false" ht="12.75" hidden="false" customHeight="false" outlineLevel="0" collapsed="false">
      <c r="C948" s="1"/>
      <c r="D948" s="1"/>
      <c r="E948" s="1"/>
      <c r="F948" s="1"/>
    </row>
    <row r="949" customFormat="false" ht="12.75" hidden="false" customHeight="false" outlineLevel="0" collapsed="false">
      <c r="A949" s="3" t="s">
        <v>335</v>
      </c>
      <c r="B949" s="3" t="s">
        <v>168</v>
      </c>
      <c r="C949" s="4" t="n">
        <v>1202</v>
      </c>
      <c r="D949" s="4" t="n">
        <v>311</v>
      </c>
      <c r="E949" s="4" t="n">
        <v>443</v>
      </c>
      <c r="F949" s="4"/>
      <c r="G949" s="4" t="n">
        <v>82.8</v>
      </c>
    </row>
    <row r="950" customFormat="false" ht="12.75" hidden="false" customHeight="false" outlineLevel="0" collapsed="false">
      <c r="B950" s="0" t="s">
        <v>95</v>
      </c>
      <c r="C950" s="1"/>
      <c r="D950" s="1"/>
      <c r="E950" s="1"/>
      <c r="F950" s="1"/>
    </row>
    <row r="951" customFormat="false" ht="12.75" hidden="false" customHeight="false" outlineLevel="0" collapsed="false">
      <c r="B951" s="0" t="s">
        <v>617</v>
      </c>
      <c r="C951" s="1" t="n">
        <v>1202</v>
      </c>
      <c r="D951" s="1" t="n">
        <v>311</v>
      </c>
      <c r="E951" s="1" t="n">
        <v>443</v>
      </c>
      <c r="F951" s="1" t="n">
        <v>130100</v>
      </c>
      <c r="G951" s="1" t="n">
        <v>82.8</v>
      </c>
    </row>
    <row r="952" customFormat="false" ht="12.75" hidden="false" customHeight="false" outlineLevel="0" collapsed="false">
      <c r="C952" s="1"/>
      <c r="D952" s="1"/>
      <c r="E952" s="1"/>
      <c r="F952" s="1"/>
    </row>
    <row r="953" s="3" customFormat="true" ht="12.75" hidden="false" customHeight="false" outlineLevel="0" collapsed="false">
      <c r="A953" s="3" t="s">
        <v>337</v>
      </c>
      <c r="B953" s="3" t="s">
        <v>316</v>
      </c>
      <c r="C953" s="4"/>
      <c r="D953" s="4"/>
      <c r="E953" s="4"/>
      <c r="F953" s="4"/>
    </row>
    <row r="954" s="3" customFormat="true" ht="12.75" hidden="false" customHeight="false" outlineLevel="0" collapsed="false">
      <c r="B954" s="3" t="s">
        <v>317</v>
      </c>
      <c r="C954" s="4" t="n">
        <v>1203</v>
      </c>
      <c r="D954" s="4" t="n">
        <v>311</v>
      </c>
      <c r="E954" s="4" t="n">
        <v>444</v>
      </c>
      <c r="F954" s="4" t="s">
        <v>3</v>
      </c>
      <c r="G954" s="4" t="n">
        <v>149.7</v>
      </c>
    </row>
    <row r="955" customFormat="false" ht="12.75" hidden="false" customHeight="false" outlineLevel="0" collapsed="false">
      <c r="B955" s="0" t="s">
        <v>1483</v>
      </c>
      <c r="C955" s="1"/>
      <c r="D955" s="1"/>
      <c r="E955" s="1"/>
      <c r="F955" s="1"/>
    </row>
    <row r="956" customFormat="false" ht="12.75" hidden="false" customHeight="false" outlineLevel="0" collapsed="false">
      <c r="B956" s="0" t="s">
        <v>166</v>
      </c>
      <c r="C956" s="1" t="n">
        <v>1203</v>
      </c>
      <c r="D956" s="1" t="n">
        <v>311</v>
      </c>
      <c r="E956" s="1" t="n">
        <v>444</v>
      </c>
      <c r="F956" s="1" t="n">
        <v>130100</v>
      </c>
      <c r="G956" s="1" t="n">
        <v>1</v>
      </c>
    </row>
    <row r="957" customFormat="false" ht="12.75" hidden="false" customHeight="false" outlineLevel="0" collapsed="false">
      <c r="B957" s="0" t="s">
        <v>147</v>
      </c>
      <c r="C957" s="1" t="n">
        <v>1203</v>
      </c>
      <c r="D957" s="1" t="n">
        <v>311</v>
      </c>
      <c r="E957" s="1" t="n">
        <v>444</v>
      </c>
      <c r="F957" s="1" t="n">
        <v>240300</v>
      </c>
      <c r="G957" s="1" t="n">
        <v>148.7</v>
      </c>
    </row>
    <row r="958" customFormat="false" ht="12.75" hidden="false" customHeight="false" outlineLevel="0" collapsed="false">
      <c r="C958" s="1"/>
      <c r="D958" s="1"/>
      <c r="E958" s="1"/>
      <c r="F958" s="1"/>
    </row>
    <row r="959" customFormat="false" ht="12.75" hidden="false" customHeight="false" outlineLevel="0" collapsed="false">
      <c r="A959" s="3" t="s">
        <v>339</v>
      </c>
      <c r="B959" s="3" t="s">
        <v>170</v>
      </c>
      <c r="C959" s="4" t="n">
        <v>1402</v>
      </c>
      <c r="D959" s="4" t="n">
        <v>401</v>
      </c>
      <c r="E959" s="4" t="n">
        <v>260</v>
      </c>
      <c r="F959" s="4"/>
      <c r="G959" s="1" t="n">
        <v>973.7</v>
      </c>
    </row>
    <row r="960" customFormat="false" ht="12.75" hidden="false" customHeight="false" outlineLevel="0" collapsed="false">
      <c r="B960" s="0" t="s">
        <v>95</v>
      </c>
      <c r="C960" s="1"/>
      <c r="D960" s="1"/>
      <c r="E960" s="1"/>
      <c r="F960" s="1"/>
    </row>
    <row r="961" customFormat="false" ht="12.75" hidden="false" customHeight="false" outlineLevel="0" collapsed="false">
      <c r="B961" s="0" t="s">
        <v>108</v>
      </c>
      <c r="C961" s="1" t="n">
        <v>1402</v>
      </c>
      <c r="D961" s="1" t="n">
        <v>401</v>
      </c>
      <c r="E961" s="1" t="n">
        <v>260</v>
      </c>
      <c r="F961" s="1" t="n">
        <v>110100</v>
      </c>
      <c r="G961" s="1" t="n">
        <v>384.6</v>
      </c>
    </row>
    <row r="962" customFormat="false" ht="12.75" hidden="false" customHeight="false" outlineLevel="0" collapsed="false">
      <c r="B962" s="0" t="s">
        <v>97</v>
      </c>
      <c r="C962" s="1" t="n">
        <v>1402</v>
      </c>
      <c r="D962" s="1" t="n">
        <v>401</v>
      </c>
      <c r="E962" s="1" t="n">
        <v>260</v>
      </c>
      <c r="F962" s="1" t="n">
        <v>110200</v>
      </c>
      <c r="G962" s="1" t="n">
        <v>130.3</v>
      </c>
    </row>
    <row r="963" customFormat="false" ht="12.75" hidden="false" customHeight="false" outlineLevel="0" collapsed="false">
      <c r="B963" s="0" t="s">
        <v>332</v>
      </c>
      <c r="C963" s="1"/>
      <c r="D963" s="1"/>
      <c r="E963" s="1"/>
      <c r="F963" s="1"/>
    </row>
    <row r="964" customFormat="false" ht="12.75" hidden="false" customHeight="false" outlineLevel="0" collapsed="false">
      <c r="B964" s="0" t="s">
        <v>144</v>
      </c>
      <c r="C964" s="1" t="n">
        <v>1402</v>
      </c>
      <c r="D964" s="1" t="n">
        <v>401</v>
      </c>
      <c r="E964" s="1" t="n">
        <v>260</v>
      </c>
      <c r="F964" s="1" t="n">
        <v>110300</v>
      </c>
      <c r="G964" s="1" t="n">
        <v>10.3</v>
      </c>
    </row>
    <row r="965" customFormat="false" ht="12.75" hidden="false" customHeight="false" outlineLevel="0" collapsed="false">
      <c r="B965" s="0" t="s">
        <v>333</v>
      </c>
      <c r="C965" s="1" t="n">
        <v>1402</v>
      </c>
      <c r="D965" s="1" t="n">
        <v>401</v>
      </c>
      <c r="E965" s="1" t="n">
        <v>260</v>
      </c>
      <c r="F965" s="1" t="n">
        <v>110400</v>
      </c>
      <c r="G965" s="1" t="n">
        <v>2.7</v>
      </c>
    </row>
    <row r="966" customFormat="false" ht="12.75" hidden="false" customHeight="false" outlineLevel="0" collapsed="false">
      <c r="B966" s="0" t="s">
        <v>135</v>
      </c>
      <c r="C966" s="1" t="n">
        <v>1402</v>
      </c>
      <c r="D966" s="1" t="n">
        <v>401</v>
      </c>
      <c r="E966" s="1" t="n">
        <v>260</v>
      </c>
      <c r="F966" s="1" t="n">
        <v>110500</v>
      </c>
      <c r="G966" s="1" t="n">
        <v>93.8</v>
      </c>
    </row>
    <row r="967" customFormat="false" ht="12.75" hidden="false" customHeight="false" outlineLevel="0" collapsed="false">
      <c r="B967" s="0" t="s">
        <v>101</v>
      </c>
      <c r="C967" s="1" t="n">
        <v>1402</v>
      </c>
      <c r="D967" s="1" t="n">
        <v>401</v>
      </c>
      <c r="E967" s="1" t="n">
        <v>260</v>
      </c>
      <c r="F967" s="1" t="n">
        <v>110600</v>
      </c>
      <c r="G967" s="1" t="n">
        <v>2</v>
      </c>
    </row>
    <row r="968" customFormat="false" ht="12.75" hidden="false" customHeight="false" outlineLevel="0" collapsed="false">
      <c r="B968" s="0" t="s">
        <v>102</v>
      </c>
      <c r="C968" s="1" t="n">
        <v>1402</v>
      </c>
      <c r="D968" s="1" t="n">
        <v>401</v>
      </c>
      <c r="E968" s="1" t="n">
        <v>260</v>
      </c>
      <c r="F968" s="1" t="n">
        <v>110700</v>
      </c>
      <c r="G968" s="1" t="n">
        <v>315</v>
      </c>
    </row>
    <row r="969" customFormat="false" ht="12.75" hidden="false" customHeight="false" outlineLevel="0" collapsed="false">
      <c r="B969" s="0" t="s">
        <v>306</v>
      </c>
      <c r="C969" s="1"/>
      <c r="D969" s="1"/>
      <c r="E969" s="1"/>
      <c r="F969" s="1"/>
    </row>
    <row r="970" customFormat="false" ht="12.75" hidden="false" customHeight="false" outlineLevel="0" collapsed="false">
      <c r="B970" s="0" t="s">
        <v>52</v>
      </c>
      <c r="C970" s="1" t="n">
        <v>1402</v>
      </c>
      <c r="D970" s="1" t="n">
        <v>401</v>
      </c>
      <c r="E970" s="1" t="n">
        <v>260</v>
      </c>
      <c r="F970" s="1" t="n">
        <v>111000</v>
      </c>
      <c r="G970" s="1" t="n">
        <v>12.2</v>
      </c>
    </row>
    <row r="971" customFormat="false" ht="12.75" hidden="false" customHeight="false" outlineLevel="0" collapsed="false">
      <c r="B971" s="0" t="s">
        <v>137</v>
      </c>
      <c r="C971" s="1" t="n">
        <v>1402</v>
      </c>
      <c r="D971" s="1" t="n">
        <v>401</v>
      </c>
      <c r="E971" s="1" t="n">
        <v>260</v>
      </c>
      <c r="F971" s="1" t="n">
        <v>130300</v>
      </c>
      <c r="G971" s="1" t="n">
        <v>22.8</v>
      </c>
    </row>
    <row r="972" customFormat="false" ht="12.75" hidden="false" customHeight="false" outlineLevel="0" collapsed="false">
      <c r="C972" s="1"/>
      <c r="D972" s="1"/>
      <c r="E972" s="1"/>
      <c r="F972" s="1"/>
    </row>
    <row r="973" customFormat="false" ht="12.75" hidden="false" customHeight="false" outlineLevel="0" collapsed="false">
      <c r="A973" s="3" t="s">
        <v>340</v>
      </c>
      <c r="B973" s="3" t="s">
        <v>68</v>
      </c>
      <c r="C973" s="4" t="n">
        <v>1407</v>
      </c>
      <c r="D973" s="4" t="n">
        <v>407</v>
      </c>
      <c r="E973" s="4" t="n">
        <v>272</v>
      </c>
      <c r="F973" s="4"/>
      <c r="G973" s="1" t="n">
        <v>52.4</v>
      </c>
    </row>
    <row r="974" customFormat="false" ht="12.75" hidden="false" customHeight="false" outlineLevel="0" collapsed="false">
      <c r="B974" s="0" t="s">
        <v>95</v>
      </c>
      <c r="C974" s="1"/>
      <c r="D974" s="1"/>
      <c r="E974" s="1"/>
      <c r="F974" s="1"/>
    </row>
    <row r="975" customFormat="false" ht="12.75" hidden="false" customHeight="false" outlineLevel="0" collapsed="false">
      <c r="B975" s="0" t="s">
        <v>108</v>
      </c>
      <c r="C975" s="1" t="n">
        <v>1407</v>
      </c>
      <c r="D975" s="1" t="n">
        <v>407</v>
      </c>
      <c r="E975" s="1" t="n">
        <v>272</v>
      </c>
      <c r="F975" s="1" t="n">
        <v>110100</v>
      </c>
      <c r="G975" s="1" t="n">
        <v>38.8</v>
      </c>
    </row>
    <row r="976" customFormat="false" ht="12.75" hidden="false" customHeight="false" outlineLevel="0" collapsed="false">
      <c r="B976" s="0" t="s">
        <v>97</v>
      </c>
      <c r="C976" s="1" t="n">
        <v>1407</v>
      </c>
      <c r="D976" s="1" t="n">
        <v>407</v>
      </c>
      <c r="E976" s="1" t="n">
        <v>272</v>
      </c>
      <c r="F976" s="1" t="n">
        <v>110200</v>
      </c>
      <c r="G976" s="1" t="n">
        <v>13.4</v>
      </c>
    </row>
    <row r="977" customFormat="false" ht="12.75" hidden="false" customHeight="false" outlineLevel="0" collapsed="false">
      <c r="B977" s="0" t="s">
        <v>333</v>
      </c>
      <c r="C977" s="1" t="n">
        <v>1407</v>
      </c>
      <c r="D977" s="1" t="n">
        <v>407</v>
      </c>
      <c r="E977" s="1" t="n">
        <v>272</v>
      </c>
      <c r="F977" s="1" t="n">
        <v>110400</v>
      </c>
      <c r="G977" s="1" t="n">
        <v>0.2</v>
      </c>
    </row>
    <row r="978" customFormat="false" ht="12.75" hidden="false" customHeight="false" outlineLevel="0" collapsed="false">
      <c r="C978" s="1"/>
      <c r="D978" s="1"/>
      <c r="E978" s="1"/>
      <c r="F978" s="1"/>
      <c r="G978" s="1"/>
    </row>
    <row r="979" s="3" customFormat="true" ht="12.75" hidden="false" customHeight="false" outlineLevel="0" collapsed="false">
      <c r="A979" s="3" t="s">
        <v>341</v>
      </c>
      <c r="B979" s="3" t="s">
        <v>221</v>
      </c>
      <c r="C979" s="4" t="n">
        <v>1407</v>
      </c>
      <c r="D979" s="4" t="n">
        <v>407</v>
      </c>
      <c r="E979" s="4" t="n">
        <v>272</v>
      </c>
      <c r="F979" s="4"/>
      <c r="G979" s="4" t="n">
        <v>16.8</v>
      </c>
    </row>
    <row r="980" customFormat="false" ht="12.75" hidden="false" customHeight="false" outlineLevel="0" collapsed="false">
      <c r="B980" s="0" t="s">
        <v>95</v>
      </c>
      <c r="C980" s="1"/>
      <c r="D980" s="1"/>
      <c r="E980" s="1"/>
      <c r="F980" s="1"/>
    </row>
    <row r="981" customFormat="false" ht="12.75" hidden="false" customHeight="false" outlineLevel="0" collapsed="false">
      <c r="B981" s="0" t="s">
        <v>137</v>
      </c>
      <c r="C981" s="1" t="n">
        <v>1407</v>
      </c>
      <c r="D981" s="1" t="n">
        <v>407</v>
      </c>
      <c r="E981" s="1" t="n">
        <v>272</v>
      </c>
      <c r="F981" s="1" t="n">
        <v>130300</v>
      </c>
      <c r="G981" s="1" t="n">
        <v>16.8</v>
      </c>
    </row>
    <row r="982" customFormat="false" ht="12.75" hidden="false" customHeight="false" outlineLevel="0" collapsed="false">
      <c r="C982" s="1"/>
      <c r="D982" s="1"/>
      <c r="E982" s="1"/>
      <c r="F982" s="1"/>
    </row>
    <row r="983" s="3" customFormat="true" ht="12.75" hidden="false" customHeight="false" outlineLevel="0" collapsed="false">
      <c r="A983" s="3" t="s">
        <v>342</v>
      </c>
      <c r="B983" s="3" t="s">
        <v>180</v>
      </c>
      <c r="C983" s="4" t="n">
        <v>1501</v>
      </c>
      <c r="D983" s="4" t="n">
        <v>410</v>
      </c>
      <c r="E983" s="4" t="n">
        <v>284</v>
      </c>
      <c r="F983" s="4" t="n">
        <v>110700</v>
      </c>
      <c r="G983" s="4" t="n">
        <v>20.5</v>
      </c>
    </row>
    <row r="984" customFormat="false" ht="12.75" hidden="false" customHeight="false" outlineLevel="0" collapsed="false">
      <c r="B984" s="0" t="s">
        <v>1483</v>
      </c>
      <c r="C984" s="1"/>
      <c r="D984" s="1"/>
      <c r="E984" s="1"/>
      <c r="F984" s="1"/>
    </row>
    <row r="985" customFormat="false" ht="12.75" hidden="false" customHeight="false" outlineLevel="0" collapsed="false">
      <c r="B985" s="0" t="s">
        <v>102</v>
      </c>
      <c r="C985" s="1" t="n">
        <v>1501</v>
      </c>
      <c r="D985" s="1" t="n">
        <v>410</v>
      </c>
      <c r="E985" s="1" t="n">
        <v>284</v>
      </c>
      <c r="F985" s="1" t="n">
        <v>110700</v>
      </c>
      <c r="G985" s="1" t="n">
        <v>20.5</v>
      </c>
    </row>
    <row r="986" customFormat="false" ht="12.75" hidden="false" customHeight="false" outlineLevel="0" collapsed="false">
      <c r="C986" s="1"/>
      <c r="D986" s="1"/>
      <c r="E986" s="1"/>
      <c r="F986" s="1"/>
    </row>
    <row r="987" customFormat="false" ht="12.75" hidden="false" customHeight="false" outlineLevel="0" collapsed="false">
      <c r="A987" s="3" t="s">
        <v>1510</v>
      </c>
      <c r="B987" s="3" t="s">
        <v>177</v>
      </c>
      <c r="C987" s="4" t="n">
        <v>1501</v>
      </c>
      <c r="D987" s="4" t="n">
        <v>410</v>
      </c>
      <c r="E987" s="4" t="n">
        <v>280</v>
      </c>
      <c r="F987" s="4"/>
      <c r="G987" s="4" t="n">
        <v>113.6</v>
      </c>
    </row>
    <row r="988" customFormat="false" ht="12.75" hidden="false" customHeight="false" outlineLevel="0" collapsed="false">
      <c r="B988" s="0" t="s">
        <v>83</v>
      </c>
      <c r="C988" s="1" t="n">
        <v>1501</v>
      </c>
      <c r="D988" s="1" t="n">
        <v>410</v>
      </c>
      <c r="E988" s="1" t="n">
        <v>280</v>
      </c>
      <c r="F988" s="1" t="n">
        <v>111000</v>
      </c>
    </row>
    <row r="989" customFormat="false" ht="12.75" hidden="false" customHeight="false" outlineLevel="0" collapsed="false">
      <c r="B989" s="0" t="s">
        <v>85</v>
      </c>
      <c r="C989" s="1"/>
      <c r="D989" s="1"/>
      <c r="E989" s="1"/>
      <c r="F989" s="1"/>
      <c r="G989" s="0" t="n">
        <v>113.6</v>
      </c>
    </row>
    <row r="990" customFormat="false" ht="12.75" hidden="false" customHeight="false" outlineLevel="0" collapsed="false">
      <c r="B990" s="0" t="s">
        <v>95</v>
      </c>
      <c r="C990" s="1"/>
      <c r="D990" s="1"/>
      <c r="E990" s="1"/>
      <c r="F990" s="1"/>
    </row>
    <row r="991" customFormat="false" ht="12.75" hidden="false" customHeight="false" outlineLevel="0" collapsed="false">
      <c r="B991" s="0" t="s">
        <v>108</v>
      </c>
      <c r="C991" s="1" t="n">
        <v>1501</v>
      </c>
      <c r="D991" s="1" t="n">
        <v>410</v>
      </c>
      <c r="E991" s="1" t="n">
        <v>280</v>
      </c>
      <c r="F991" s="1" t="n">
        <v>110100</v>
      </c>
      <c r="G991" s="1" t="n">
        <v>58.2</v>
      </c>
    </row>
    <row r="992" customFormat="false" ht="12.75" hidden="false" customHeight="false" outlineLevel="0" collapsed="false">
      <c r="B992" s="0" t="s">
        <v>97</v>
      </c>
      <c r="C992" s="1" t="n">
        <v>1501</v>
      </c>
      <c r="D992" s="1" t="n">
        <v>410</v>
      </c>
      <c r="E992" s="1" t="n">
        <v>280</v>
      </c>
      <c r="F992" s="1" t="n">
        <v>110200</v>
      </c>
      <c r="G992" s="1" t="n">
        <v>19.7</v>
      </c>
    </row>
    <row r="993" customFormat="false" ht="12.75" hidden="false" customHeight="false" outlineLevel="0" collapsed="false">
      <c r="B993" s="0" t="s">
        <v>136</v>
      </c>
      <c r="C993" s="1" t="n">
        <v>1501</v>
      </c>
      <c r="D993" s="1" t="n">
        <v>410</v>
      </c>
      <c r="E993" s="1" t="n">
        <v>280</v>
      </c>
      <c r="F993" s="1" t="n">
        <v>110500</v>
      </c>
      <c r="G993" s="1" t="n">
        <v>0.1</v>
      </c>
    </row>
    <row r="994" customFormat="false" ht="12.75" hidden="false" customHeight="false" outlineLevel="0" collapsed="false">
      <c r="B994" s="0" t="s">
        <v>102</v>
      </c>
      <c r="C994" s="1" t="n">
        <v>1501</v>
      </c>
      <c r="D994" s="1" t="n">
        <v>410</v>
      </c>
      <c r="E994" s="1" t="n">
        <v>280</v>
      </c>
      <c r="F994" s="1" t="n">
        <v>110700</v>
      </c>
      <c r="G994" s="1" t="n">
        <v>34.4</v>
      </c>
    </row>
    <row r="995" customFormat="false" ht="12.75" hidden="false" customHeight="false" outlineLevel="0" collapsed="false">
      <c r="B995" s="0" t="s">
        <v>1480</v>
      </c>
      <c r="C995" s="1"/>
      <c r="D995" s="1"/>
      <c r="E995" s="1"/>
      <c r="F995" s="1"/>
      <c r="G995" s="1"/>
    </row>
    <row r="996" customFormat="false" ht="12.75" hidden="false" customHeight="false" outlineLevel="0" collapsed="false">
      <c r="B996" s="0" t="s">
        <v>52</v>
      </c>
      <c r="C996" s="1" t="n">
        <v>1501</v>
      </c>
      <c r="D996" s="1" t="n">
        <v>410</v>
      </c>
      <c r="E996" s="1" t="n">
        <v>280</v>
      </c>
      <c r="F996" s="1" t="n">
        <v>111000</v>
      </c>
      <c r="G996" s="1" t="n">
        <v>1.2</v>
      </c>
    </row>
    <row r="997" customFormat="false" ht="12.75" hidden="false" customHeight="false" outlineLevel="0" collapsed="false">
      <c r="C997" s="1"/>
      <c r="D997" s="1"/>
      <c r="E997" s="1"/>
      <c r="F997" s="1"/>
    </row>
    <row r="998" customFormat="false" ht="12.75" hidden="false" customHeight="false" outlineLevel="0" collapsed="false">
      <c r="A998" s="3" t="s">
        <v>1511</v>
      </c>
      <c r="B998" s="3" t="s">
        <v>183</v>
      </c>
      <c r="C998" s="4" t="n">
        <v>1701</v>
      </c>
      <c r="D998" s="4" t="n">
        <v>430</v>
      </c>
      <c r="E998" s="4" t="n">
        <v>302</v>
      </c>
      <c r="F998" s="4"/>
      <c r="G998" s="1" t="n">
        <v>105.3</v>
      </c>
    </row>
    <row r="999" customFormat="false" ht="12.75" hidden="false" customHeight="false" outlineLevel="0" collapsed="false">
      <c r="B999" s="0" t="s">
        <v>95</v>
      </c>
      <c r="C999" s="1"/>
      <c r="D999" s="1"/>
      <c r="E999" s="1"/>
      <c r="F999" s="1"/>
    </row>
    <row r="1000" customFormat="false" ht="12.75" hidden="false" customHeight="false" outlineLevel="0" collapsed="false">
      <c r="B1000" s="0" t="s">
        <v>108</v>
      </c>
      <c r="C1000" s="1" t="n">
        <v>1701</v>
      </c>
      <c r="D1000" s="1" t="n">
        <v>430</v>
      </c>
      <c r="E1000" s="1" t="n">
        <v>302</v>
      </c>
      <c r="F1000" s="1" t="n">
        <v>110100</v>
      </c>
      <c r="G1000" s="1" t="n">
        <v>40.5</v>
      </c>
    </row>
    <row r="1001" customFormat="false" ht="12.75" hidden="false" customHeight="false" outlineLevel="0" collapsed="false">
      <c r="B1001" s="0" t="s">
        <v>97</v>
      </c>
      <c r="C1001" s="1" t="n">
        <v>1701</v>
      </c>
      <c r="D1001" s="1" t="n">
        <v>430</v>
      </c>
      <c r="E1001" s="1" t="n">
        <v>302</v>
      </c>
      <c r="F1001" s="1" t="n">
        <v>110200</v>
      </c>
      <c r="G1001" s="1" t="n">
        <v>13.8</v>
      </c>
    </row>
    <row r="1002" customFormat="false" ht="12.75" hidden="false" customHeight="false" outlineLevel="0" collapsed="false">
      <c r="B1002" s="0" t="s">
        <v>332</v>
      </c>
      <c r="C1002" s="1"/>
      <c r="D1002" s="1"/>
      <c r="E1002" s="1"/>
      <c r="F1002" s="1"/>
    </row>
    <row r="1003" customFormat="false" ht="12.75" hidden="false" customHeight="false" outlineLevel="0" collapsed="false">
      <c r="B1003" s="0" t="s">
        <v>144</v>
      </c>
      <c r="C1003" s="1" t="n">
        <v>1701</v>
      </c>
      <c r="D1003" s="1" t="n">
        <v>430</v>
      </c>
      <c r="E1003" s="1" t="n">
        <v>302</v>
      </c>
      <c r="F1003" s="1" t="n">
        <v>110300</v>
      </c>
      <c r="G1003" s="1" t="n">
        <v>1.6</v>
      </c>
    </row>
    <row r="1004" customFormat="false" ht="12.75" hidden="false" customHeight="false" outlineLevel="0" collapsed="false">
      <c r="B1004" s="0" t="s">
        <v>1485</v>
      </c>
      <c r="C1004" s="1" t="n">
        <v>1701</v>
      </c>
      <c r="D1004" s="1" t="n">
        <v>430</v>
      </c>
      <c r="E1004" s="1" t="n">
        <v>302</v>
      </c>
      <c r="F1004" s="1" t="n">
        <v>110400</v>
      </c>
      <c r="G1004" s="1" t="n">
        <v>0.5</v>
      </c>
    </row>
    <row r="1005" customFormat="false" ht="12.75" hidden="false" customHeight="false" outlineLevel="0" collapsed="false">
      <c r="B1005" s="0" t="s">
        <v>101</v>
      </c>
      <c r="C1005" s="1" t="n">
        <v>1701</v>
      </c>
      <c r="D1005" s="1" t="n">
        <v>430</v>
      </c>
      <c r="E1005" s="1" t="n">
        <v>302</v>
      </c>
      <c r="F1005" s="1" t="n">
        <v>110600</v>
      </c>
      <c r="G1005" s="1" t="n">
        <v>1.9</v>
      </c>
    </row>
    <row r="1006" customFormat="false" ht="12.75" hidden="false" customHeight="false" outlineLevel="0" collapsed="false">
      <c r="B1006" s="0" t="s">
        <v>102</v>
      </c>
      <c r="C1006" s="1" t="n">
        <v>1701</v>
      </c>
      <c r="D1006" s="1" t="n">
        <v>430</v>
      </c>
      <c r="E1006" s="1" t="n">
        <v>302</v>
      </c>
      <c r="F1006" s="1" t="n">
        <v>110700</v>
      </c>
      <c r="G1006" s="1" t="n">
        <v>31.5</v>
      </c>
    </row>
    <row r="1007" customFormat="false" ht="12.75" hidden="false" customHeight="false" outlineLevel="0" collapsed="false">
      <c r="B1007" s="0" t="s">
        <v>137</v>
      </c>
      <c r="C1007" s="1" t="n">
        <v>1701</v>
      </c>
      <c r="D1007" s="1" t="n">
        <v>430</v>
      </c>
      <c r="E1007" s="1" t="n">
        <v>302</v>
      </c>
      <c r="F1007" s="1" t="n">
        <v>130300</v>
      </c>
      <c r="G1007" s="1" t="n">
        <v>15.5</v>
      </c>
    </row>
    <row r="1008" customFormat="false" ht="12.75" hidden="false" customHeight="false" outlineLevel="0" collapsed="false">
      <c r="C1008" s="1"/>
      <c r="D1008" s="1"/>
      <c r="E1008" s="1"/>
      <c r="F1008" s="1"/>
    </row>
    <row r="1009" s="3" customFormat="true" ht="12.75" hidden="false" customHeight="false" outlineLevel="0" collapsed="false">
      <c r="A1009" s="3" t="s">
        <v>1512</v>
      </c>
      <c r="B1009" s="3" t="s">
        <v>1499</v>
      </c>
      <c r="C1009" s="4"/>
      <c r="D1009" s="4"/>
      <c r="E1009" s="4"/>
      <c r="F1009" s="4"/>
    </row>
    <row r="1010" customFormat="false" ht="12.75" hidden="false" customHeight="false" outlineLevel="0" collapsed="false">
      <c r="B1010" s="0" t="s">
        <v>537</v>
      </c>
      <c r="C1010" s="1" t="n">
        <v>1806</v>
      </c>
      <c r="D1010" s="1" t="n">
        <v>498</v>
      </c>
      <c r="E1010" s="1" t="n">
        <v>345</v>
      </c>
      <c r="F1010" s="1"/>
      <c r="G1010" s="1" t="n">
        <v>11.2</v>
      </c>
    </row>
    <row r="1011" customFormat="false" ht="12.75" hidden="false" customHeight="false" outlineLevel="0" collapsed="false">
      <c r="B1011" s="0" t="s">
        <v>1483</v>
      </c>
      <c r="C1011" s="1"/>
      <c r="D1011" s="1"/>
      <c r="E1011" s="1"/>
      <c r="F1011" s="1"/>
    </row>
    <row r="1012" customFormat="false" ht="12.75" hidden="false" customHeight="false" outlineLevel="0" collapsed="false">
      <c r="B1012" s="0" t="s">
        <v>538</v>
      </c>
      <c r="C1012" s="1"/>
      <c r="D1012" s="1"/>
      <c r="E1012" s="1"/>
      <c r="F1012" s="1"/>
    </row>
    <row r="1013" customFormat="false" ht="12.75" hidden="false" customHeight="false" outlineLevel="0" collapsed="false">
      <c r="B1013" s="0" t="s">
        <v>529</v>
      </c>
      <c r="C1013" s="1" t="n">
        <v>1806</v>
      </c>
      <c r="D1013" s="1" t="n">
        <v>498</v>
      </c>
      <c r="E1013" s="1" t="n">
        <v>345</v>
      </c>
      <c r="F1013" s="1" t="n">
        <v>130300</v>
      </c>
      <c r="G1013" s="1" t="n">
        <v>11.2</v>
      </c>
    </row>
    <row r="1014" customFormat="false" ht="12.75" hidden="false" customHeight="false" outlineLevel="0" collapsed="false">
      <c r="C1014" s="1"/>
      <c r="D1014" s="1"/>
      <c r="E1014" s="1"/>
      <c r="F1014" s="1"/>
    </row>
    <row r="1015" customFormat="false" ht="12.75" hidden="false" customHeight="false" outlineLevel="0" collapsed="false">
      <c r="A1015" s="3" t="s">
        <v>344</v>
      </c>
      <c r="B1015" s="3" t="s">
        <v>413</v>
      </c>
      <c r="C1015" s="4"/>
      <c r="D1015" s="4"/>
      <c r="E1015" s="4"/>
      <c r="F1015" s="4"/>
      <c r="G1015" s="0" t="n">
        <v>9429.8</v>
      </c>
    </row>
    <row r="1016" customFormat="false" ht="12.75" hidden="false" customHeight="false" outlineLevel="0" collapsed="false">
      <c r="A1016" s="3" t="s">
        <v>346</v>
      </c>
      <c r="B1016" s="3" t="s">
        <v>24</v>
      </c>
      <c r="C1016" s="4" t="s">
        <v>159</v>
      </c>
      <c r="D1016" s="4" t="s">
        <v>160</v>
      </c>
      <c r="E1016" s="4" t="s">
        <v>191</v>
      </c>
      <c r="F1016" s="4"/>
      <c r="G1016" s="0" t="n">
        <v>212.1</v>
      </c>
    </row>
    <row r="1017" customFormat="false" ht="12.75" hidden="false" customHeight="false" outlineLevel="0" collapsed="false">
      <c r="B1017" s="0" t="s">
        <v>95</v>
      </c>
      <c r="C1017" s="1"/>
      <c r="D1017" s="1"/>
      <c r="E1017" s="1"/>
      <c r="F1017" s="1"/>
    </row>
    <row r="1018" customFormat="false" ht="12.75" hidden="false" customHeight="false" outlineLevel="0" collapsed="false">
      <c r="B1018" s="0" t="s">
        <v>108</v>
      </c>
      <c r="C1018" s="1" t="s">
        <v>159</v>
      </c>
      <c r="D1018" s="1" t="s">
        <v>160</v>
      </c>
      <c r="E1018" s="1" t="s">
        <v>191</v>
      </c>
      <c r="F1018" s="1" t="n">
        <v>110100</v>
      </c>
      <c r="G1018" s="0" t="n">
        <v>135.5</v>
      </c>
    </row>
    <row r="1019" customFormat="false" ht="12.75" hidden="false" customHeight="false" outlineLevel="0" collapsed="false">
      <c r="B1019" s="0" t="s">
        <v>97</v>
      </c>
      <c r="C1019" s="1" t="s">
        <v>159</v>
      </c>
      <c r="D1019" s="1" t="s">
        <v>160</v>
      </c>
      <c r="E1019" s="1" t="s">
        <v>191</v>
      </c>
      <c r="F1019" s="1" t="n">
        <v>110200</v>
      </c>
      <c r="G1019" s="0" t="n">
        <v>48.5</v>
      </c>
    </row>
    <row r="1020" customFormat="false" ht="12.75" hidden="false" customHeight="false" outlineLevel="0" collapsed="false">
      <c r="B1020" s="0" t="s">
        <v>143</v>
      </c>
      <c r="C1020" s="1"/>
      <c r="D1020" s="1"/>
      <c r="E1020" s="1"/>
      <c r="F1020" s="1"/>
    </row>
    <row r="1021" customFormat="false" ht="12.75" hidden="false" customHeight="false" outlineLevel="0" collapsed="false">
      <c r="B1021" s="0" t="s">
        <v>144</v>
      </c>
      <c r="C1021" s="1" t="s">
        <v>159</v>
      </c>
      <c r="D1021" s="1" t="s">
        <v>160</v>
      </c>
      <c r="E1021" s="1" t="s">
        <v>191</v>
      </c>
      <c r="F1021" s="1" t="n">
        <v>110300</v>
      </c>
      <c r="G1021" s="0" t="n">
        <v>2.7</v>
      </c>
    </row>
    <row r="1022" customFormat="false" ht="12.75" hidden="false" customHeight="false" outlineLevel="0" collapsed="false">
      <c r="B1022" s="0" t="s">
        <v>252</v>
      </c>
      <c r="C1022" s="1" t="s">
        <v>159</v>
      </c>
      <c r="D1022" s="1" t="s">
        <v>160</v>
      </c>
      <c r="E1022" s="1" t="s">
        <v>191</v>
      </c>
      <c r="F1022" s="1" t="n">
        <v>110400</v>
      </c>
      <c r="G1022" s="0" t="n">
        <v>0.8</v>
      </c>
    </row>
    <row r="1023" customFormat="false" ht="12.75" hidden="false" customHeight="false" outlineLevel="0" collapsed="false">
      <c r="B1023" s="0" t="s">
        <v>101</v>
      </c>
      <c r="C1023" s="1" t="s">
        <v>159</v>
      </c>
      <c r="D1023" s="1" t="s">
        <v>160</v>
      </c>
      <c r="E1023" s="1" t="s">
        <v>191</v>
      </c>
      <c r="F1023" s="1" t="n">
        <v>110600</v>
      </c>
      <c r="G1023" s="0" t="n">
        <v>6.6</v>
      </c>
    </row>
    <row r="1024" customFormat="false" ht="12.75" hidden="false" customHeight="false" outlineLevel="0" collapsed="false">
      <c r="B1024" s="0" t="s">
        <v>102</v>
      </c>
      <c r="C1024" s="1" t="s">
        <v>159</v>
      </c>
      <c r="D1024" s="1" t="s">
        <v>160</v>
      </c>
      <c r="E1024" s="1" t="s">
        <v>191</v>
      </c>
      <c r="F1024" s="1" t="n">
        <v>110700</v>
      </c>
      <c r="G1024" s="0" t="n">
        <v>12.8</v>
      </c>
    </row>
    <row r="1025" customFormat="false" ht="12.75" hidden="false" customHeight="false" outlineLevel="0" collapsed="false">
      <c r="B1025" s="0" t="s">
        <v>1480</v>
      </c>
      <c r="C1025" s="1"/>
      <c r="D1025" s="1"/>
      <c r="E1025" s="1"/>
      <c r="F1025" s="1"/>
    </row>
    <row r="1026" customFormat="false" ht="12.75" hidden="false" customHeight="false" outlineLevel="0" collapsed="false">
      <c r="B1026" s="0" t="s">
        <v>52</v>
      </c>
      <c r="C1026" s="1" t="s">
        <v>159</v>
      </c>
      <c r="D1026" s="1" t="s">
        <v>160</v>
      </c>
      <c r="E1026" s="1" t="s">
        <v>191</v>
      </c>
      <c r="F1026" s="1" t="n">
        <v>111000</v>
      </c>
      <c r="G1026" s="0" t="n">
        <v>5.2</v>
      </c>
    </row>
    <row r="1027" customFormat="false" ht="12.75" hidden="false" customHeight="false" outlineLevel="0" collapsed="false">
      <c r="C1027" s="1"/>
      <c r="D1027" s="1"/>
      <c r="E1027" s="1"/>
      <c r="F1027" s="1"/>
    </row>
    <row r="1028" customFormat="false" ht="12.75" hidden="false" customHeight="false" outlineLevel="0" collapsed="false">
      <c r="A1028" s="3" t="s">
        <v>347</v>
      </c>
      <c r="B1028" s="3" t="s">
        <v>165</v>
      </c>
      <c r="C1028" s="4" t="n">
        <v>1201</v>
      </c>
      <c r="D1028" s="4" t="n">
        <v>310</v>
      </c>
      <c r="E1028" s="4" t="n">
        <v>290</v>
      </c>
      <c r="F1028" s="4"/>
      <c r="G1028" s="4" t="n">
        <v>5821.2</v>
      </c>
    </row>
    <row r="1029" customFormat="false" ht="12.75" hidden="false" customHeight="false" outlineLevel="0" collapsed="false">
      <c r="B1029" s="0" t="s">
        <v>95</v>
      </c>
      <c r="C1029" s="1"/>
      <c r="D1029" s="1"/>
      <c r="E1029" s="1"/>
      <c r="F1029" s="1"/>
    </row>
    <row r="1030" customFormat="false" ht="12.75" hidden="false" customHeight="false" outlineLevel="0" collapsed="false">
      <c r="B1030" s="0" t="s">
        <v>166</v>
      </c>
      <c r="C1030" s="1" t="n">
        <v>1201</v>
      </c>
      <c r="D1030" s="1" t="n">
        <v>310</v>
      </c>
      <c r="E1030" s="1" t="n">
        <v>290</v>
      </c>
      <c r="F1030" s="1" t="n">
        <v>130100</v>
      </c>
      <c r="G1030" s="1" t="n">
        <v>2366.8</v>
      </c>
    </row>
    <row r="1031" customFormat="false" ht="12.75" hidden="false" customHeight="false" outlineLevel="0" collapsed="false">
      <c r="B1031" s="0" t="s">
        <v>147</v>
      </c>
      <c r="C1031" s="1" t="n">
        <v>1201</v>
      </c>
      <c r="D1031" s="1" t="n">
        <v>310</v>
      </c>
      <c r="E1031" s="1" t="n">
        <v>290</v>
      </c>
      <c r="F1031" s="1" t="n">
        <v>240300</v>
      </c>
      <c r="G1031" s="1" t="n">
        <v>1154.4</v>
      </c>
    </row>
    <row r="1032" customFormat="false" ht="12.75" hidden="false" customHeight="false" outlineLevel="0" collapsed="false">
      <c r="B1032" s="0" t="s">
        <v>201</v>
      </c>
      <c r="C1032" s="1" t="n">
        <v>1201</v>
      </c>
      <c r="D1032" s="1" t="n">
        <v>310</v>
      </c>
      <c r="E1032" s="1" t="n">
        <v>290</v>
      </c>
      <c r="F1032" s="1" t="n">
        <v>240200</v>
      </c>
      <c r="G1032" s="1" t="n">
        <v>2300</v>
      </c>
    </row>
    <row r="1033" customFormat="false" ht="12.75" hidden="false" customHeight="false" outlineLevel="0" collapsed="false">
      <c r="C1033" s="1"/>
      <c r="D1033" s="1"/>
      <c r="E1033" s="1"/>
      <c r="F1033" s="1"/>
    </row>
    <row r="1034" s="3" customFormat="true" ht="12.75" hidden="false" customHeight="false" outlineLevel="0" collapsed="false">
      <c r="A1034" s="3" t="s">
        <v>348</v>
      </c>
      <c r="B1034" s="3" t="s">
        <v>168</v>
      </c>
      <c r="C1034" s="4" t="n">
        <v>1202</v>
      </c>
      <c r="D1034" s="4" t="n">
        <v>311</v>
      </c>
      <c r="E1034" s="4" t="n">
        <v>443</v>
      </c>
      <c r="F1034" s="4"/>
      <c r="G1034" s="4" t="n">
        <v>40.6</v>
      </c>
    </row>
    <row r="1035" customFormat="false" ht="12.75" hidden="false" customHeight="false" outlineLevel="0" collapsed="false">
      <c r="B1035" s="0" t="s">
        <v>1483</v>
      </c>
      <c r="C1035" s="1"/>
      <c r="D1035" s="1"/>
      <c r="E1035" s="1"/>
      <c r="F1035" s="1"/>
    </row>
    <row r="1036" customFormat="false" ht="12.75" hidden="false" customHeight="false" outlineLevel="0" collapsed="false">
      <c r="B1036" s="0" t="s">
        <v>166</v>
      </c>
      <c r="C1036" s="1" t="n">
        <v>1202</v>
      </c>
      <c r="D1036" s="1" t="n">
        <v>311</v>
      </c>
      <c r="E1036" s="1" t="n">
        <v>443</v>
      </c>
      <c r="F1036" s="1" t="n">
        <v>130100</v>
      </c>
      <c r="G1036" s="1" t="n">
        <v>40.6</v>
      </c>
    </row>
    <row r="1037" customFormat="false" ht="12.75" hidden="false" customHeight="false" outlineLevel="0" collapsed="false">
      <c r="C1037" s="1"/>
      <c r="D1037" s="1"/>
      <c r="E1037" s="1"/>
      <c r="F1037" s="1"/>
    </row>
    <row r="1038" s="3" customFormat="true" ht="12.75" hidden="false" customHeight="false" outlineLevel="0" collapsed="false">
      <c r="A1038" s="3" t="s">
        <v>350</v>
      </c>
      <c r="B1038" s="3" t="s">
        <v>206</v>
      </c>
      <c r="C1038" s="4" t="n">
        <v>1401</v>
      </c>
      <c r="D1038" s="4" t="n">
        <v>400</v>
      </c>
      <c r="E1038" s="4" t="n">
        <v>259</v>
      </c>
      <c r="F1038" s="4"/>
      <c r="G1038" s="4" t="n">
        <v>852</v>
      </c>
    </row>
    <row r="1039" customFormat="false" ht="12.75" hidden="false" customHeight="false" outlineLevel="0" collapsed="false">
      <c r="B1039" s="0" t="s">
        <v>1483</v>
      </c>
      <c r="C1039" s="1"/>
      <c r="D1039" s="1"/>
      <c r="E1039" s="1"/>
      <c r="F1039" s="1"/>
    </row>
    <row r="1040" customFormat="false" ht="12.75" hidden="false" customHeight="false" outlineLevel="0" collapsed="false">
      <c r="B1040" s="0" t="s">
        <v>96</v>
      </c>
      <c r="C1040" s="1" t="n">
        <v>1401</v>
      </c>
      <c r="D1040" s="1" t="n">
        <v>400</v>
      </c>
      <c r="E1040" s="1" t="n">
        <v>259</v>
      </c>
      <c r="F1040" s="1" t="n">
        <v>110100</v>
      </c>
      <c r="G1040" s="1" t="n">
        <v>163</v>
      </c>
    </row>
    <row r="1041" customFormat="false" ht="12.75" hidden="false" customHeight="false" outlineLevel="0" collapsed="false">
      <c r="B1041" s="0" t="s">
        <v>97</v>
      </c>
      <c r="C1041" s="1" t="n">
        <v>1401</v>
      </c>
      <c r="D1041" s="1" t="n">
        <v>400</v>
      </c>
      <c r="E1041" s="1" t="n">
        <v>259</v>
      </c>
      <c r="F1041" s="1" t="n">
        <v>110200</v>
      </c>
      <c r="G1041" s="1" t="n">
        <v>58.4</v>
      </c>
    </row>
    <row r="1042" customFormat="false" ht="12.75" hidden="false" customHeight="false" outlineLevel="0" collapsed="false">
      <c r="B1042" s="0" t="s">
        <v>1478</v>
      </c>
      <c r="C1042" s="1"/>
      <c r="D1042" s="1"/>
      <c r="E1042" s="1"/>
      <c r="F1042" s="1"/>
    </row>
    <row r="1043" customFormat="false" ht="12.75" hidden="false" customHeight="false" outlineLevel="0" collapsed="false">
      <c r="B1043" s="0" t="s">
        <v>99</v>
      </c>
      <c r="C1043" s="1" t="n">
        <v>1401</v>
      </c>
      <c r="D1043" s="1" t="n">
        <v>400</v>
      </c>
      <c r="E1043" s="1" t="n">
        <v>259</v>
      </c>
      <c r="F1043" s="1" t="n">
        <v>110300</v>
      </c>
      <c r="G1043" s="1" t="n">
        <v>6</v>
      </c>
    </row>
    <row r="1044" customFormat="false" ht="12.75" hidden="false" customHeight="false" outlineLevel="0" collapsed="false">
      <c r="B1044" s="0" t="s">
        <v>1485</v>
      </c>
      <c r="C1044" s="1" t="n">
        <v>1401</v>
      </c>
      <c r="D1044" s="1" t="n">
        <v>400</v>
      </c>
      <c r="E1044" s="1" t="n">
        <v>259</v>
      </c>
      <c r="F1044" s="1" t="n">
        <v>110400</v>
      </c>
      <c r="G1044" s="1" t="n">
        <v>0.1</v>
      </c>
    </row>
    <row r="1045" customFormat="false" ht="12.75" hidden="false" customHeight="false" outlineLevel="0" collapsed="false">
      <c r="B1045" s="0" t="s">
        <v>102</v>
      </c>
      <c r="C1045" s="1" t="n">
        <v>1401</v>
      </c>
      <c r="D1045" s="1" t="n">
        <v>400</v>
      </c>
      <c r="E1045" s="1" t="n">
        <v>259</v>
      </c>
      <c r="F1045" s="1" t="n">
        <v>110700</v>
      </c>
      <c r="G1045" s="1" t="n">
        <v>46.1</v>
      </c>
    </row>
    <row r="1046" customFormat="false" ht="12.75" hidden="false" customHeight="false" outlineLevel="0" collapsed="false">
      <c r="B1046" s="0" t="s">
        <v>1480</v>
      </c>
      <c r="C1046" s="1"/>
      <c r="D1046" s="1"/>
      <c r="E1046" s="1"/>
      <c r="F1046" s="1"/>
    </row>
    <row r="1047" customFormat="false" ht="12.75" hidden="false" customHeight="false" outlineLevel="0" collapsed="false">
      <c r="B1047" s="0" t="s">
        <v>52</v>
      </c>
      <c r="C1047" s="1" t="n">
        <v>1401</v>
      </c>
      <c r="D1047" s="1" t="n">
        <v>400</v>
      </c>
      <c r="E1047" s="1" t="n">
        <v>259</v>
      </c>
      <c r="F1047" s="1" t="n">
        <v>111000</v>
      </c>
      <c r="G1047" s="1" t="n">
        <v>19.9</v>
      </c>
    </row>
    <row r="1048" customFormat="false" ht="12.75" hidden="false" customHeight="false" outlineLevel="0" collapsed="false">
      <c r="B1048" s="0" t="s">
        <v>137</v>
      </c>
      <c r="C1048" s="1" t="n">
        <v>1401</v>
      </c>
      <c r="D1048" s="1" t="n">
        <v>400</v>
      </c>
      <c r="E1048" s="1" t="n">
        <v>259</v>
      </c>
      <c r="F1048" s="1" t="n">
        <v>130300</v>
      </c>
      <c r="G1048" s="1" t="n">
        <v>6.7</v>
      </c>
    </row>
    <row r="1049" customFormat="false" ht="12.75" hidden="false" customHeight="false" outlineLevel="0" collapsed="false">
      <c r="B1049" s="0" t="s">
        <v>147</v>
      </c>
      <c r="C1049" s="1" t="n">
        <v>1401</v>
      </c>
      <c r="D1049" s="1" t="n">
        <v>400</v>
      </c>
      <c r="E1049" s="1" t="n">
        <v>259</v>
      </c>
      <c r="F1049" s="1" t="n">
        <v>240300</v>
      </c>
      <c r="G1049" s="1" t="n">
        <v>551.8</v>
      </c>
    </row>
    <row r="1050" customFormat="false" ht="12.75" hidden="false" customHeight="false" outlineLevel="0" collapsed="false">
      <c r="C1050" s="1"/>
      <c r="D1050" s="1"/>
      <c r="E1050" s="1"/>
      <c r="F1050" s="1"/>
    </row>
    <row r="1051" customFormat="false" ht="12.75" hidden="false" customHeight="false" outlineLevel="0" collapsed="false">
      <c r="A1051" s="3" t="s">
        <v>351</v>
      </c>
      <c r="B1051" s="3" t="s">
        <v>1513</v>
      </c>
      <c r="C1051" s="4" t="n">
        <v>1402</v>
      </c>
      <c r="D1051" s="4" t="n">
        <v>401</v>
      </c>
      <c r="E1051" s="4" t="n">
        <v>260</v>
      </c>
      <c r="F1051" s="4"/>
      <c r="G1051" s="1" t="n">
        <v>1738.9</v>
      </c>
    </row>
    <row r="1052" customFormat="false" ht="12.75" hidden="false" customHeight="false" outlineLevel="0" collapsed="false">
      <c r="B1052" s="0" t="s">
        <v>95</v>
      </c>
      <c r="C1052" s="1"/>
      <c r="D1052" s="1"/>
      <c r="E1052" s="1"/>
      <c r="F1052" s="1"/>
    </row>
    <row r="1053" customFormat="false" ht="12.75" hidden="false" customHeight="false" outlineLevel="0" collapsed="false">
      <c r="B1053" s="0" t="s">
        <v>108</v>
      </c>
      <c r="C1053" s="1" t="n">
        <v>1402</v>
      </c>
      <c r="D1053" s="1" t="n">
        <v>401</v>
      </c>
      <c r="E1053" s="1" t="n">
        <v>260</v>
      </c>
      <c r="F1053" s="1" t="n">
        <v>110100</v>
      </c>
      <c r="G1053" s="1" t="n">
        <v>676.5</v>
      </c>
    </row>
    <row r="1054" customFormat="false" ht="12.75" hidden="false" customHeight="false" outlineLevel="0" collapsed="false">
      <c r="B1054" s="0" t="s">
        <v>97</v>
      </c>
      <c r="C1054" s="1" t="n">
        <v>1402</v>
      </c>
      <c r="D1054" s="1" t="n">
        <v>401</v>
      </c>
      <c r="E1054" s="1" t="n">
        <v>260</v>
      </c>
      <c r="F1054" s="1" t="n">
        <v>110200</v>
      </c>
      <c r="G1054" s="1" t="n">
        <v>242.2</v>
      </c>
    </row>
    <row r="1055" customFormat="false" ht="12.75" hidden="false" customHeight="false" outlineLevel="0" collapsed="false">
      <c r="B1055" s="0" t="s">
        <v>143</v>
      </c>
      <c r="C1055" s="1"/>
      <c r="D1055" s="1"/>
      <c r="E1055" s="1"/>
      <c r="F1055" s="1"/>
    </row>
    <row r="1056" customFormat="false" ht="12.75" hidden="false" customHeight="false" outlineLevel="0" collapsed="false">
      <c r="B1056" s="0" t="s">
        <v>144</v>
      </c>
      <c r="C1056" s="1" t="n">
        <v>1402</v>
      </c>
      <c r="D1056" s="1" t="n">
        <v>401</v>
      </c>
      <c r="E1056" s="1" t="n">
        <v>260</v>
      </c>
      <c r="F1056" s="1" t="n">
        <v>110300</v>
      </c>
      <c r="G1056" s="1" t="n">
        <v>54</v>
      </c>
    </row>
    <row r="1057" customFormat="false" ht="12.75" hidden="false" customHeight="false" outlineLevel="0" collapsed="false">
      <c r="B1057" s="0" t="s">
        <v>252</v>
      </c>
      <c r="C1057" s="1" t="n">
        <v>1402</v>
      </c>
      <c r="D1057" s="1" t="n">
        <v>401</v>
      </c>
      <c r="E1057" s="1" t="n">
        <v>260</v>
      </c>
      <c r="F1057" s="1" t="n">
        <v>110400</v>
      </c>
      <c r="G1057" s="1" t="n">
        <v>5</v>
      </c>
    </row>
    <row r="1058" customFormat="false" ht="12.75" hidden="false" customHeight="false" outlineLevel="0" collapsed="false">
      <c r="B1058" s="0" t="s">
        <v>102</v>
      </c>
      <c r="C1058" s="1" t="n">
        <v>1402</v>
      </c>
      <c r="D1058" s="1" t="n">
        <v>401</v>
      </c>
      <c r="E1058" s="1" t="n">
        <v>260</v>
      </c>
      <c r="F1058" s="1" t="n">
        <v>110700</v>
      </c>
      <c r="G1058" s="1" t="n">
        <v>541.4</v>
      </c>
    </row>
    <row r="1059" customFormat="false" ht="12.75" hidden="false" customHeight="false" outlineLevel="0" collapsed="false">
      <c r="B1059" s="0" t="s">
        <v>1480</v>
      </c>
      <c r="C1059" s="1"/>
      <c r="D1059" s="1"/>
      <c r="E1059" s="1"/>
      <c r="F1059" s="1"/>
      <c r="G1059" s="1"/>
    </row>
    <row r="1060" customFormat="false" ht="12.75" hidden="false" customHeight="false" outlineLevel="0" collapsed="false">
      <c r="B1060" s="0" t="s">
        <v>52</v>
      </c>
      <c r="C1060" s="1" t="n">
        <v>1402</v>
      </c>
      <c r="D1060" s="1" t="n">
        <v>401</v>
      </c>
      <c r="E1060" s="1" t="n">
        <v>260</v>
      </c>
      <c r="F1060" s="1" t="n">
        <v>111000</v>
      </c>
      <c r="G1060" s="1" t="n">
        <v>28.6</v>
      </c>
    </row>
    <row r="1061" customFormat="false" ht="12.75" hidden="false" customHeight="false" outlineLevel="0" collapsed="false">
      <c r="B1061" s="0" t="s">
        <v>137</v>
      </c>
      <c r="C1061" s="1" t="n">
        <v>1402</v>
      </c>
      <c r="D1061" s="1" t="n">
        <v>401</v>
      </c>
      <c r="E1061" s="1" t="n">
        <v>260</v>
      </c>
      <c r="F1061" s="1" t="n">
        <v>130300</v>
      </c>
      <c r="G1061" s="1" t="n">
        <v>40.7</v>
      </c>
    </row>
    <row r="1062" customFormat="false" ht="12.75" hidden="false" customHeight="false" outlineLevel="0" collapsed="false">
      <c r="B1062" s="0" t="s">
        <v>147</v>
      </c>
      <c r="C1062" s="1" t="n">
        <v>1402</v>
      </c>
      <c r="D1062" s="1" t="n">
        <v>401</v>
      </c>
      <c r="E1062" s="1" t="n">
        <v>260</v>
      </c>
      <c r="F1062" s="1" t="n">
        <v>240300</v>
      </c>
      <c r="G1062" s="1" t="n">
        <v>150.5</v>
      </c>
    </row>
    <row r="1063" customFormat="false" ht="12.75" hidden="false" customHeight="false" outlineLevel="0" collapsed="false">
      <c r="C1063" s="1"/>
      <c r="D1063" s="1"/>
      <c r="E1063" s="1"/>
      <c r="F1063" s="1"/>
      <c r="G1063" s="1"/>
    </row>
    <row r="1064" customFormat="false" ht="12.75" hidden="false" customHeight="false" outlineLevel="0" collapsed="false">
      <c r="A1064" s="3" t="s">
        <v>352</v>
      </c>
      <c r="B1064" s="3" t="s">
        <v>68</v>
      </c>
      <c r="C1064" s="4" t="n">
        <v>1407</v>
      </c>
      <c r="D1064" s="4" t="n">
        <v>407</v>
      </c>
      <c r="E1064" s="4" t="n">
        <v>272</v>
      </c>
      <c r="F1064" s="4"/>
      <c r="G1064" s="1" t="n">
        <v>93.8</v>
      </c>
    </row>
    <row r="1065" customFormat="false" ht="12.75" hidden="false" customHeight="false" outlineLevel="0" collapsed="false">
      <c r="B1065" s="0" t="s">
        <v>95</v>
      </c>
      <c r="C1065" s="1"/>
      <c r="D1065" s="1"/>
      <c r="E1065" s="1"/>
      <c r="F1065" s="1"/>
    </row>
    <row r="1066" customFormat="false" ht="12.75" hidden="false" customHeight="false" outlineLevel="0" collapsed="false">
      <c r="B1066" s="0" t="s">
        <v>108</v>
      </c>
      <c r="C1066" s="1" t="n">
        <v>1407</v>
      </c>
      <c r="D1066" s="1" t="n">
        <v>407</v>
      </c>
      <c r="E1066" s="1" t="n">
        <v>272</v>
      </c>
      <c r="F1066" s="1" t="n">
        <v>110100</v>
      </c>
      <c r="G1066" s="1" t="n">
        <v>68.6</v>
      </c>
    </row>
    <row r="1067" customFormat="false" ht="12.75" hidden="false" customHeight="false" outlineLevel="0" collapsed="false">
      <c r="B1067" s="0" t="s">
        <v>97</v>
      </c>
      <c r="C1067" s="1" t="n">
        <v>1407</v>
      </c>
      <c r="D1067" s="1" t="n">
        <v>407</v>
      </c>
      <c r="E1067" s="1" t="n">
        <v>272</v>
      </c>
      <c r="F1067" s="1" t="n">
        <v>110200</v>
      </c>
      <c r="G1067" s="1" t="n">
        <v>24.6</v>
      </c>
    </row>
    <row r="1068" customFormat="false" ht="12.75" hidden="false" customHeight="false" outlineLevel="0" collapsed="false">
      <c r="B1068" s="0" t="s">
        <v>252</v>
      </c>
      <c r="C1068" s="1" t="n">
        <v>1407</v>
      </c>
      <c r="D1068" s="1" t="n">
        <v>407</v>
      </c>
      <c r="E1068" s="1" t="n">
        <v>272</v>
      </c>
      <c r="F1068" s="1" t="n">
        <v>110400</v>
      </c>
      <c r="G1068" s="1" t="n">
        <v>0.6</v>
      </c>
    </row>
    <row r="1069" customFormat="false" ht="12.75" hidden="false" customHeight="false" outlineLevel="0" collapsed="false">
      <c r="C1069" s="1"/>
      <c r="D1069" s="1"/>
      <c r="E1069" s="1"/>
      <c r="F1069" s="1"/>
      <c r="G1069" s="1"/>
    </row>
    <row r="1070" customFormat="false" ht="12.75" hidden="false" customHeight="false" outlineLevel="0" collapsed="false">
      <c r="A1070" s="3" t="s">
        <v>353</v>
      </c>
      <c r="B1070" s="3" t="s">
        <v>221</v>
      </c>
      <c r="C1070" s="4" t="n">
        <v>1407</v>
      </c>
      <c r="D1070" s="4" t="n">
        <v>407</v>
      </c>
      <c r="E1070" s="4" t="n">
        <v>272</v>
      </c>
      <c r="F1070" s="4"/>
      <c r="G1070" s="1" t="n">
        <v>139.1</v>
      </c>
    </row>
    <row r="1071" customFormat="false" ht="12.75" hidden="false" customHeight="false" outlineLevel="0" collapsed="false">
      <c r="B1071" s="0" t="s">
        <v>95</v>
      </c>
      <c r="C1071" s="1"/>
      <c r="D1071" s="1"/>
      <c r="E1071" s="1"/>
      <c r="F1071" s="1"/>
    </row>
    <row r="1072" customFormat="false" ht="12.75" hidden="false" customHeight="false" outlineLevel="0" collapsed="false">
      <c r="B1072" s="20" t="s">
        <v>137</v>
      </c>
      <c r="C1072" s="1" t="n">
        <v>1407</v>
      </c>
      <c r="D1072" s="1" t="n">
        <v>407</v>
      </c>
      <c r="E1072" s="1" t="n">
        <v>272</v>
      </c>
      <c r="F1072" s="1" t="n">
        <v>130300</v>
      </c>
      <c r="G1072" s="1" t="n">
        <v>139.1</v>
      </c>
    </row>
    <row r="1073" customFormat="false" ht="12.75" hidden="false" customHeight="false" outlineLevel="0" collapsed="false">
      <c r="B1073" s="3"/>
      <c r="C1073" s="1"/>
      <c r="D1073" s="1"/>
      <c r="E1073" s="1"/>
      <c r="F1073" s="1"/>
    </row>
    <row r="1074" customFormat="false" ht="12.75" hidden="false" customHeight="false" outlineLevel="0" collapsed="false">
      <c r="A1074" s="3" t="s">
        <v>1514</v>
      </c>
      <c r="B1074" s="3" t="s">
        <v>1515</v>
      </c>
      <c r="C1074" s="4" t="n">
        <v>1501</v>
      </c>
      <c r="D1074" s="4" t="n">
        <v>410</v>
      </c>
      <c r="E1074" s="4" t="n">
        <v>280</v>
      </c>
      <c r="F1074" s="4"/>
      <c r="G1074" s="4" t="n">
        <v>393</v>
      </c>
    </row>
    <row r="1075" customFormat="false" ht="12.75" hidden="false" customHeight="false" outlineLevel="0" collapsed="false">
      <c r="B1075" s="0" t="s">
        <v>83</v>
      </c>
      <c r="C1075" s="1" t="n">
        <v>1501</v>
      </c>
      <c r="D1075" s="1" t="n">
        <v>410</v>
      </c>
      <c r="E1075" s="1" t="n">
        <v>280</v>
      </c>
      <c r="F1075" s="1" t="n">
        <v>111000</v>
      </c>
      <c r="G1075" s="1" t="n">
        <v>148.7</v>
      </c>
    </row>
    <row r="1076" customFormat="false" ht="12.75" hidden="false" customHeight="false" outlineLevel="0" collapsed="false">
      <c r="B1076" s="0" t="s">
        <v>85</v>
      </c>
      <c r="C1076" s="1" t="n">
        <v>1501</v>
      </c>
      <c r="D1076" s="1" t="n">
        <v>410</v>
      </c>
      <c r="E1076" s="1" t="n">
        <v>280</v>
      </c>
      <c r="F1076" s="1"/>
      <c r="G1076" s="1" t="n">
        <v>244.3</v>
      </c>
    </row>
    <row r="1077" customFormat="false" ht="12.75" hidden="false" customHeight="false" outlineLevel="0" collapsed="false">
      <c r="B1077" s="0" t="s">
        <v>95</v>
      </c>
      <c r="C1077" s="1"/>
      <c r="D1077" s="1"/>
      <c r="E1077" s="1"/>
      <c r="F1077" s="1"/>
    </row>
    <row r="1078" customFormat="false" ht="12.75" hidden="false" customHeight="false" outlineLevel="0" collapsed="false">
      <c r="B1078" s="0" t="s">
        <v>108</v>
      </c>
      <c r="C1078" s="1" t="n">
        <v>1501</v>
      </c>
      <c r="D1078" s="1" t="n">
        <v>410</v>
      </c>
      <c r="E1078" s="1" t="n">
        <v>280</v>
      </c>
      <c r="F1078" s="1" t="n">
        <v>110100</v>
      </c>
      <c r="G1078" s="1" t="n">
        <v>90.8</v>
      </c>
    </row>
    <row r="1079" customFormat="false" ht="12.75" hidden="false" customHeight="false" outlineLevel="0" collapsed="false">
      <c r="B1079" s="0" t="s">
        <v>1516</v>
      </c>
      <c r="C1079" s="1" t="n">
        <v>1501</v>
      </c>
      <c r="D1079" s="1" t="n">
        <v>410</v>
      </c>
      <c r="E1079" s="1" t="n">
        <v>280</v>
      </c>
      <c r="F1079" s="1" t="n">
        <v>110200</v>
      </c>
      <c r="G1079" s="1" t="n">
        <v>32.9</v>
      </c>
    </row>
    <row r="1080" customFormat="false" ht="12.75" hidden="false" customHeight="false" outlineLevel="0" collapsed="false">
      <c r="B1080" s="0" t="s">
        <v>143</v>
      </c>
      <c r="C1080" s="1"/>
      <c r="D1080" s="1"/>
      <c r="E1080" s="1"/>
      <c r="F1080" s="1"/>
    </row>
    <row r="1081" customFormat="false" ht="12.75" hidden="false" customHeight="false" outlineLevel="0" collapsed="false">
      <c r="B1081" s="0" t="s">
        <v>144</v>
      </c>
      <c r="C1081" s="1" t="n">
        <v>1501</v>
      </c>
      <c r="D1081" s="1" t="n">
        <v>410</v>
      </c>
      <c r="E1081" s="1" t="n">
        <v>280</v>
      </c>
      <c r="F1081" s="1" t="n">
        <v>110300</v>
      </c>
      <c r="G1081" s="1" t="n">
        <v>7.5</v>
      </c>
    </row>
    <row r="1082" customFormat="false" ht="12.75" hidden="false" customHeight="false" outlineLevel="0" collapsed="false">
      <c r="B1082" s="0" t="s">
        <v>101</v>
      </c>
      <c r="C1082" s="1" t="n">
        <v>1501</v>
      </c>
      <c r="D1082" s="1" t="n">
        <v>410</v>
      </c>
      <c r="E1082" s="1" t="n">
        <v>280</v>
      </c>
      <c r="F1082" s="1" t="n">
        <v>110600</v>
      </c>
      <c r="G1082" s="1" t="n">
        <v>1.2</v>
      </c>
    </row>
    <row r="1083" customFormat="false" ht="12.75" hidden="false" customHeight="false" outlineLevel="0" collapsed="false">
      <c r="B1083" s="0" t="s">
        <v>102</v>
      </c>
      <c r="C1083" s="1" t="n">
        <v>1501</v>
      </c>
      <c r="D1083" s="1" t="n">
        <v>410</v>
      </c>
      <c r="E1083" s="1" t="n">
        <v>280</v>
      </c>
      <c r="F1083" s="1" t="n">
        <v>110700</v>
      </c>
      <c r="G1083" s="1" t="n">
        <v>101.8</v>
      </c>
    </row>
    <row r="1084" customFormat="false" ht="12.75" hidden="false" customHeight="false" outlineLevel="0" collapsed="false">
      <c r="B1084" s="0" t="s">
        <v>184</v>
      </c>
      <c r="C1084" s="1"/>
      <c r="D1084" s="1"/>
      <c r="E1084" s="1"/>
      <c r="F1084" s="1"/>
    </row>
    <row r="1085" customFormat="false" ht="12.75" hidden="false" customHeight="false" outlineLevel="0" collapsed="false">
      <c r="B1085" s="0" t="s">
        <v>235</v>
      </c>
      <c r="C1085" s="1" t="n">
        <v>1501</v>
      </c>
      <c r="D1085" s="1" t="n">
        <v>410</v>
      </c>
      <c r="E1085" s="1" t="n">
        <v>280</v>
      </c>
      <c r="F1085" s="1" t="n">
        <v>111000</v>
      </c>
      <c r="G1085" s="1" t="n">
        <v>10.1</v>
      </c>
    </row>
    <row r="1086" customFormat="false" ht="12.75" hidden="false" customHeight="false" outlineLevel="0" collapsed="false">
      <c r="C1086" s="1"/>
      <c r="D1086" s="1"/>
      <c r="E1086" s="1"/>
      <c r="F1086" s="1"/>
    </row>
    <row r="1087" s="3" customFormat="true" ht="12.75" hidden="false" customHeight="false" outlineLevel="0" collapsed="false">
      <c r="A1087" s="3" t="s">
        <v>1517</v>
      </c>
      <c r="B1087" s="3" t="s">
        <v>1518</v>
      </c>
      <c r="C1087" s="4" t="n">
        <v>1501</v>
      </c>
      <c r="D1087" s="4" t="n">
        <v>412</v>
      </c>
      <c r="E1087" s="4" t="n">
        <v>287</v>
      </c>
      <c r="F1087" s="4"/>
      <c r="G1087" s="4" t="n">
        <v>23.5</v>
      </c>
    </row>
    <row r="1088" customFormat="false" ht="12.75" hidden="false" customHeight="false" outlineLevel="0" collapsed="false">
      <c r="B1088" s="0" t="s">
        <v>1483</v>
      </c>
      <c r="C1088" s="1"/>
      <c r="D1088" s="1"/>
      <c r="E1088" s="1"/>
      <c r="F1088" s="1"/>
    </row>
    <row r="1089" customFormat="false" ht="12.75" hidden="false" customHeight="false" outlineLevel="0" collapsed="false">
      <c r="B1089" s="0" t="s">
        <v>96</v>
      </c>
      <c r="C1089" s="1" t="n">
        <v>1501</v>
      </c>
      <c r="D1089" s="1" t="n">
        <v>412</v>
      </c>
      <c r="E1089" s="1" t="n">
        <v>287</v>
      </c>
      <c r="F1089" s="1" t="n">
        <v>110100</v>
      </c>
      <c r="G1089" s="1" t="n">
        <v>17.3</v>
      </c>
    </row>
    <row r="1090" customFormat="false" ht="12.75" hidden="false" customHeight="false" outlineLevel="0" collapsed="false">
      <c r="B1090" s="0" t="s">
        <v>97</v>
      </c>
      <c r="C1090" s="1" t="n">
        <v>1501</v>
      </c>
      <c r="D1090" s="1" t="n">
        <v>412</v>
      </c>
      <c r="E1090" s="1" t="n">
        <v>287</v>
      </c>
      <c r="F1090" s="1" t="n">
        <v>110200</v>
      </c>
      <c r="G1090" s="1" t="n">
        <v>6.2</v>
      </c>
    </row>
    <row r="1091" customFormat="false" ht="12.75" hidden="false" customHeight="false" outlineLevel="0" collapsed="false">
      <c r="C1091" s="1"/>
      <c r="D1091" s="1"/>
      <c r="E1091" s="1"/>
      <c r="F1091" s="1"/>
    </row>
    <row r="1092" customFormat="false" ht="12.75" hidden="false" customHeight="false" outlineLevel="0" collapsed="false">
      <c r="A1092" s="3" t="s">
        <v>1519</v>
      </c>
      <c r="B1092" s="3" t="s">
        <v>180</v>
      </c>
      <c r="C1092" s="4" t="n">
        <v>1501</v>
      </c>
      <c r="D1092" s="4" t="n">
        <v>410</v>
      </c>
      <c r="E1092" s="4" t="n">
        <v>284</v>
      </c>
      <c r="F1092" s="4"/>
      <c r="G1092" s="1" t="n">
        <v>0.8</v>
      </c>
    </row>
    <row r="1093" customFormat="false" ht="12.75" hidden="false" customHeight="false" outlineLevel="0" collapsed="false">
      <c r="B1093" s="0" t="s">
        <v>95</v>
      </c>
      <c r="C1093" s="1"/>
      <c r="D1093" s="1"/>
      <c r="E1093" s="1"/>
      <c r="F1093" s="1"/>
    </row>
    <row r="1094" customFormat="false" ht="12.75" hidden="false" customHeight="false" outlineLevel="0" collapsed="false">
      <c r="B1094" s="0" t="s">
        <v>1480</v>
      </c>
      <c r="C1094" s="1"/>
      <c r="D1094" s="1"/>
      <c r="E1094" s="1"/>
      <c r="F1094" s="1"/>
    </row>
    <row r="1095" customFormat="false" ht="12.75" hidden="false" customHeight="false" outlineLevel="0" collapsed="false">
      <c r="B1095" s="0" t="s">
        <v>52</v>
      </c>
      <c r="C1095" s="1" t="n">
        <v>1501</v>
      </c>
      <c r="D1095" s="1" t="n">
        <v>410</v>
      </c>
      <c r="E1095" s="1" t="n">
        <v>284</v>
      </c>
      <c r="F1095" s="1" t="n">
        <v>111000</v>
      </c>
      <c r="G1095" s="1" t="n">
        <v>0.8</v>
      </c>
    </row>
    <row r="1096" customFormat="false" ht="12.75" hidden="false" customHeight="false" outlineLevel="0" collapsed="false">
      <c r="C1096" s="1"/>
      <c r="D1096" s="1"/>
      <c r="E1096" s="1"/>
      <c r="F1096" s="1"/>
    </row>
    <row r="1097" customFormat="false" ht="12.75" hidden="false" customHeight="false" outlineLevel="0" collapsed="false">
      <c r="A1097" s="3" t="s">
        <v>1520</v>
      </c>
      <c r="B1097" s="3" t="s">
        <v>183</v>
      </c>
      <c r="C1097" s="4" t="n">
        <v>1701</v>
      </c>
      <c r="D1097" s="4" t="n">
        <v>430</v>
      </c>
      <c r="E1097" s="4" t="n">
        <v>302</v>
      </c>
      <c r="F1097" s="4"/>
      <c r="G1097" s="4" t="n">
        <v>114.8</v>
      </c>
    </row>
    <row r="1098" customFormat="false" ht="12.75" hidden="false" customHeight="false" outlineLevel="0" collapsed="false">
      <c r="B1098" s="0" t="s">
        <v>95</v>
      </c>
      <c r="C1098" s="1"/>
      <c r="D1098" s="1"/>
      <c r="E1098" s="1"/>
      <c r="F1098" s="1"/>
    </row>
    <row r="1099" customFormat="false" ht="12.75" hidden="false" customHeight="false" outlineLevel="0" collapsed="false">
      <c r="B1099" s="0" t="s">
        <v>108</v>
      </c>
      <c r="C1099" s="1" t="n">
        <v>1701</v>
      </c>
      <c r="D1099" s="1" t="n">
        <v>430</v>
      </c>
      <c r="E1099" s="1" t="n">
        <v>302</v>
      </c>
      <c r="F1099" s="1" t="n">
        <v>110100</v>
      </c>
      <c r="G1099" s="1" t="n">
        <v>50.4</v>
      </c>
    </row>
    <row r="1100" customFormat="false" ht="12.75" hidden="false" customHeight="false" outlineLevel="0" collapsed="false">
      <c r="B1100" s="0" t="s">
        <v>97</v>
      </c>
      <c r="C1100" s="1" t="n">
        <v>1701</v>
      </c>
      <c r="D1100" s="1" t="n">
        <v>430</v>
      </c>
      <c r="E1100" s="1" t="n">
        <v>302</v>
      </c>
      <c r="F1100" s="1" t="n">
        <v>110200</v>
      </c>
      <c r="G1100" s="1" t="n">
        <v>17.5</v>
      </c>
    </row>
    <row r="1101" customFormat="false" ht="12.75" hidden="false" customHeight="false" outlineLevel="0" collapsed="false">
      <c r="B1101" s="0" t="s">
        <v>143</v>
      </c>
      <c r="C1101" s="1"/>
      <c r="D1101" s="1"/>
      <c r="E1101" s="1"/>
      <c r="F1101" s="1"/>
    </row>
    <row r="1102" customFormat="false" ht="12.75" hidden="false" customHeight="false" outlineLevel="0" collapsed="false">
      <c r="B1102" s="0" t="s">
        <v>144</v>
      </c>
      <c r="C1102" s="1" t="n">
        <v>1701</v>
      </c>
      <c r="D1102" s="1" t="n">
        <v>430</v>
      </c>
      <c r="E1102" s="1" t="n">
        <v>302</v>
      </c>
      <c r="F1102" s="1" t="n">
        <v>110300</v>
      </c>
      <c r="G1102" s="1" t="n">
        <v>0.7</v>
      </c>
    </row>
    <row r="1103" customFormat="false" ht="12.75" hidden="false" customHeight="false" outlineLevel="0" collapsed="false">
      <c r="B1103" s="0" t="s">
        <v>137</v>
      </c>
      <c r="C1103" s="1" t="n">
        <v>1701</v>
      </c>
      <c r="D1103" s="1" t="n">
        <v>430</v>
      </c>
      <c r="E1103" s="1" t="n">
        <v>302</v>
      </c>
      <c r="F1103" s="1" t="n">
        <v>130300</v>
      </c>
      <c r="G1103" s="1" t="n">
        <v>46.2</v>
      </c>
    </row>
    <row r="1104" customFormat="false" ht="12.75" hidden="false" customHeight="false" outlineLevel="0" collapsed="false">
      <c r="C1104" s="1"/>
      <c r="D1104" s="1"/>
      <c r="E1104" s="1"/>
      <c r="F1104" s="1"/>
    </row>
    <row r="1105" customFormat="false" ht="12.75" hidden="false" customHeight="false" outlineLevel="0" collapsed="false">
      <c r="A1105" s="3" t="s">
        <v>355</v>
      </c>
      <c r="B1105" s="3" t="s">
        <v>345</v>
      </c>
      <c r="C1105" s="4"/>
      <c r="D1105" s="4"/>
      <c r="E1105" s="4"/>
      <c r="F1105" s="4"/>
      <c r="G1105" s="1" t="n">
        <v>4346.5</v>
      </c>
    </row>
    <row r="1106" customFormat="false" ht="12.75" hidden="false" customHeight="false" outlineLevel="0" collapsed="false">
      <c r="A1106" s="3" t="s">
        <v>357</v>
      </c>
      <c r="B1106" s="3" t="s">
        <v>24</v>
      </c>
      <c r="C1106" s="4" t="s">
        <v>159</v>
      </c>
      <c r="D1106" s="4" t="s">
        <v>160</v>
      </c>
      <c r="E1106" s="4" t="s">
        <v>191</v>
      </c>
      <c r="F1106" s="4"/>
      <c r="G1106" s="1" t="n">
        <v>208</v>
      </c>
    </row>
    <row r="1107" customFormat="false" ht="12.75" hidden="false" customHeight="false" outlineLevel="0" collapsed="false">
      <c r="B1107" s="0" t="s">
        <v>95</v>
      </c>
      <c r="C1107" s="1"/>
      <c r="D1107" s="1"/>
      <c r="E1107" s="1"/>
      <c r="F1107" s="1"/>
    </row>
    <row r="1108" customFormat="false" ht="12.75" hidden="false" customHeight="false" outlineLevel="0" collapsed="false">
      <c r="B1108" s="0" t="s">
        <v>108</v>
      </c>
      <c r="C1108" s="1" t="s">
        <v>159</v>
      </c>
      <c r="D1108" s="1" t="s">
        <v>160</v>
      </c>
      <c r="E1108" s="1" t="s">
        <v>191</v>
      </c>
      <c r="F1108" s="1" t="n">
        <v>110100</v>
      </c>
      <c r="G1108" s="1" t="n">
        <v>132.2</v>
      </c>
    </row>
    <row r="1109" customFormat="false" ht="12.75" hidden="false" customHeight="false" outlineLevel="0" collapsed="false">
      <c r="B1109" s="0" t="s">
        <v>97</v>
      </c>
      <c r="C1109" s="1" t="s">
        <v>159</v>
      </c>
      <c r="D1109" s="1" t="s">
        <v>160</v>
      </c>
      <c r="E1109" s="1" t="s">
        <v>191</v>
      </c>
      <c r="F1109" s="1" t="n">
        <v>110200</v>
      </c>
      <c r="G1109" s="1" t="n">
        <v>48.8</v>
      </c>
    </row>
    <row r="1110" customFormat="false" ht="12.75" hidden="false" customHeight="false" outlineLevel="0" collapsed="false">
      <c r="B1110" s="0" t="s">
        <v>143</v>
      </c>
      <c r="C1110" s="1"/>
      <c r="D1110" s="1"/>
      <c r="E1110" s="1"/>
      <c r="F1110" s="1"/>
    </row>
    <row r="1111" customFormat="false" ht="12.75" hidden="false" customHeight="false" outlineLevel="0" collapsed="false">
      <c r="B1111" s="0" t="s">
        <v>144</v>
      </c>
      <c r="C1111" s="1" t="s">
        <v>159</v>
      </c>
      <c r="D1111" s="1" t="s">
        <v>160</v>
      </c>
      <c r="E1111" s="1" t="s">
        <v>191</v>
      </c>
      <c r="F1111" s="1" t="n">
        <v>110300</v>
      </c>
      <c r="G1111" s="1" t="n">
        <v>6.7</v>
      </c>
    </row>
    <row r="1112" customFormat="false" ht="12.75" hidden="false" customHeight="false" outlineLevel="0" collapsed="false">
      <c r="B1112" s="0" t="s">
        <v>252</v>
      </c>
      <c r="C1112" s="1" t="s">
        <v>159</v>
      </c>
      <c r="D1112" s="1" t="s">
        <v>160</v>
      </c>
      <c r="E1112" s="1" t="s">
        <v>191</v>
      </c>
      <c r="F1112" s="1" t="n">
        <v>110400</v>
      </c>
      <c r="G1112" s="1" t="n">
        <v>1</v>
      </c>
    </row>
    <row r="1113" customFormat="false" ht="12.75" hidden="false" customHeight="false" outlineLevel="0" collapsed="false">
      <c r="B1113" s="0" t="s">
        <v>135</v>
      </c>
      <c r="C1113" s="1" t="s">
        <v>159</v>
      </c>
      <c r="D1113" s="1" t="s">
        <v>160</v>
      </c>
      <c r="E1113" s="1" t="s">
        <v>191</v>
      </c>
      <c r="F1113" s="1" t="n">
        <v>110500</v>
      </c>
      <c r="G1113" s="1" t="n">
        <v>10.6</v>
      </c>
    </row>
    <row r="1114" customFormat="false" ht="12.75" hidden="false" customHeight="false" outlineLevel="0" collapsed="false">
      <c r="B1114" s="0" t="s">
        <v>101</v>
      </c>
      <c r="C1114" s="1" t="s">
        <v>159</v>
      </c>
      <c r="D1114" s="1" t="s">
        <v>160</v>
      </c>
      <c r="E1114" s="1" t="s">
        <v>191</v>
      </c>
      <c r="F1114" s="1" t="n">
        <v>110600</v>
      </c>
      <c r="G1114" s="1" t="n">
        <v>2.1</v>
      </c>
    </row>
    <row r="1115" customFormat="false" ht="12.75" hidden="false" customHeight="false" outlineLevel="0" collapsed="false">
      <c r="B1115" s="0" t="s">
        <v>102</v>
      </c>
      <c r="C1115" s="1" t="s">
        <v>159</v>
      </c>
      <c r="D1115" s="1" t="s">
        <v>160</v>
      </c>
      <c r="E1115" s="1" t="s">
        <v>191</v>
      </c>
      <c r="F1115" s="1" t="n">
        <v>110700</v>
      </c>
      <c r="G1115" s="1" t="n">
        <v>6.6</v>
      </c>
    </row>
    <row r="1116" customFormat="false" ht="12.75" hidden="false" customHeight="false" outlineLevel="0" collapsed="false">
      <c r="C1116" s="1"/>
      <c r="D1116" s="1"/>
      <c r="E1116" s="1"/>
      <c r="F1116" s="1"/>
    </row>
    <row r="1117" customFormat="false" ht="12.75" hidden="false" customHeight="false" outlineLevel="0" collapsed="false">
      <c r="A1117" s="3" t="s">
        <v>358</v>
      </c>
      <c r="B1117" s="3" t="s">
        <v>165</v>
      </c>
      <c r="C1117" s="4" t="n">
        <v>1201</v>
      </c>
      <c r="D1117" s="4" t="n">
        <v>310</v>
      </c>
      <c r="E1117" s="4" t="n">
        <v>290</v>
      </c>
      <c r="F1117" s="4"/>
      <c r="G1117" s="1" t="n">
        <v>2906.8</v>
      </c>
    </row>
    <row r="1118" customFormat="false" ht="12.75" hidden="false" customHeight="false" outlineLevel="0" collapsed="false">
      <c r="B1118" s="0" t="s">
        <v>95</v>
      </c>
      <c r="C1118" s="1"/>
      <c r="D1118" s="1"/>
      <c r="E1118" s="1"/>
      <c r="F1118" s="1"/>
    </row>
    <row r="1119" customFormat="false" ht="12.75" hidden="false" customHeight="false" outlineLevel="0" collapsed="false">
      <c r="B1119" s="0" t="s">
        <v>166</v>
      </c>
      <c r="C1119" s="1" t="n">
        <v>1201</v>
      </c>
      <c r="D1119" s="1" t="n">
        <v>310</v>
      </c>
      <c r="E1119" s="1" t="n">
        <v>290</v>
      </c>
      <c r="F1119" s="1" t="n">
        <v>130100</v>
      </c>
      <c r="G1119" s="1" t="n">
        <v>2906.8</v>
      </c>
    </row>
    <row r="1120" customFormat="false" ht="12.75" hidden="false" customHeight="false" outlineLevel="0" collapsed="false">
      <c r="C1120" s="1"/>
      <c r="D1120" s="1"/>
      <c r="E1120" s="1"/>
      <c r="F1120" s="1"/>
    </row>
    <row r="1121" customFormat="false" ht="12.75" hidden="false" customHeight="false" outlineLevel="0" collapsed="false">
      <c r="A1121" s="3" t="s">
        <v>359</v>
      </c>
      <c r="B1121" s="3" t="s">
        <v>168</v>
      </c>
      <c r="C1121" s="4" t="n">
        <v>1202</v>
      </c>
      <c r="D1121" s="4" t="n">
        <v>311</v>
      </c>
      <c r="E1121" s="4" t="n">
        <v>443</v>
      </c>
      <c r="F1121" s="4"/>
      <c r="G1121" s="4" t="n">
        <v>238.8</v>
      </c>
    </row>
    <row r="1122" customFormat="false" ht="12.75" hidden="false" customHeight="false" outlineLevel="0" collapsed="false">
      <c r="B1122" s="0" t="s">
        <v>95</v>
      </c>
      <c r="C1122" s="1"/>
      <c r="D1122" s="1"/>
      <c r="E1122" s="1"/>
      <c r="F1122" s="1"/>
    </row>
    <row r="1123" customFormat="false" ht="12.75" hidden="false" customHeight="false" outlineLevel="0" collapsed="false">
      <c r="B1123" s="0" t="s">
        <v>166</v>
      </c>
      <c r="C1123" s="1" t="n">
        <v>1202</v>
      </c>
      <c r="D1123" s="1" t="n">
        <v>311</v>
      </c>
      <c r="E1123" s="1" t="n">
        <v>443</v>
      </c>
      <c r="F1123" s="1" t="n">
        <v>130100</v>
      </c>
      <c r="G1123" s="1" t="n">
        <v>238.8</v>
      </c>
    </row>
    <row r="1124" customFormat="false" ht="12.75" hidden="false" customHeight="false" outlineLevel="0" collapsed="false">
      <c r="C1124" s="1"/>
      <c r="D1124" s="1"/>
      <c r="E1124" s="1"/>
      <c r="F1124" s="1"/>
    </row>
    <row r="1125" customFormat="false" ht="12.75" hidden="false" customHeight="false" outlineLevel="0" collapsed="false">
      <c r="A1125" s="3" t="s">
        <v>360</v>
      </c>
      <c r="B1125" s="3" t="s">
        <v>170</v>
      </c>
      <c r="C1125" s="4" t="n">
        <v>1402</v>
      </c>
      <c r="D1125" s="4" t="n">
        <v>401</v>
      </c>
      <c r="E1125" s="4" t="n">
        <v>260</v>
      </c>
      <c r="F1125" s="4"/>
      <c r="G1125" s="4" t="n">
        <v>672.7</v>
      </c>
    </row>
    <row r="1126" customFormat="false" ht="12.75" hidden="false" customHeight="false" outlineLevel="0" collapsed="false">
      <c r="B1126" s="0" t="s">
        <v>95</v>
      </c>
      <c r="C1126" s="1"/>
      <c r="D1126" s="1"/>
      <c r="E1126" s="1"/>
      <c r="F1126" s="1"/>
    </row>
    <row r="1127" customFormat="false" ht="12.75" hidden="false" customHeight="false" outlineLevel="0" collapsed="false">
      <c r="B1127" s="0" t="s">
        <v>108</v>
      </c>
      <c r="C1127" s="1" t="n">
        <v>1402</v>
      </c>
      <c r="D1127" s="1" t="n">
        <v>401</v>
      </c>
      <c r="E1127" s="1" t="n">
        <v>260</v>
      </c>
      <c r="F1127" s="1" t="n">
        <v>110100</v>
      </c>
      <c r="G1127" s="1" t="n">
        <v>395.8</v>
      </c>
    </row>
    <row r="1128" customFormat="false" ht="12.75" hidden="false" customHeight="false" outlineLevel="0" collapsed="false">
      <c r="B1128" s="0" t="s">
        <v>97</v>
      </c>
      <c r="C1128" s="1" t="n">
        <v>1402</v>
      </c>
      <c r="D1128" s="1" t="n">
        <v>401</v>
      </c>
      <c r="E1128" s="1" t="n">
        <v>260</v>
      </c>
      <c r="F1128" s="1" t="n">
        <v>110200</v>
      </c>
      <c r="G1128" s="1" t="n">
        <v>142.1</v>
      </c>
    </row>
    <row r="1129" customFormat="false" ht="12.75" hidden="false" customHeight="false" outlineLevel="0" collapsed="false">
      <c r="B1129" s="0" t="s">
        <v>143</v>
      </c>
      <c r="C1129" s="1"/>
      <c r="D1129" s="1"/>
      <c r="E1129" s="1"/>
      <c r="F1129" s="1"/>
    </row>
    <row r="1130" customFormat="false" ht="12.75" hidden="false" customHeight="false" outlineLevel="0" collapsed="false">
      <c r="B1130" s="0" t="s">
        <v>144</v>
      </c>
      <c r="C1130" s="1" t="n">
        <v>1402</v>
      </c>
      <c r="D1130" s="1" t="n">
        <v>401</v>
      </c>
      <c r="E1130" s="1" t="n">
        <v>260</v>
      </c>
      <c r="F1130" s="1" t="n">
        <v>110300</v>
      </c>
      <c r="G1130" s="1" t="n">
        <v>64.2</v>
      </c>
    </row>
    <row r="1131" customFormat="false" ht="12.75" hidden="false" customHeight="false" outlineLevel="0" collapsed="false">
      <c r="B1131" s="0" t="s">
        <v>252</v>
      </c>
      <c r="C1131" s="1" t="n">
        <v>1402</v>
      </c>
      <c r="D1131" s="1" t="n">
        <v>401</v>
      </c>
      <c r="E1131" s="1" t="n">
        <v>260</v>
      </c>
      <c r="F1131" s="1" t="n">
        <v>110400</v>
      </c>
      <c r="G1131" s="1" t="n">
        <v>2.4</v>
      </c>
    </row>
    <row r="1132" customFormat="false" ht="12.75" hidden="false" customHeight="false" outlineLevel="0" collapsed="false">
      <c r="B1132" s="0" t="s">
        <v>102</v>
      </c>
      <c r="C1132" s="1" t="n">
        <v>1402</v>
      </c>
      <c r="D1132" s="1" t="n">
        <v>401</v>
      </c>
      <c r="E1132" s="1" t="n">
        <v>260</v>
      </c>
      <c r="F1132" s="1" t="n">
        <v>110700</v>
      </c>
      <c r="G1132" s="1" t="n">
        <v>45.3</v>
      </c>
    </row>
    <row r="1133" customFormat="false" ht="12.75" hidden="false" customHeight="false" outlineLevel="0" collapsed="false">
      <c r="B1133" s="0" t="s">
        <v>208</v>
      </c>
      <c r="C1133" s="1"/>
      <c r="D1133" s="1"/>
      <c r="E1133" s="1"/>
      <c r="F1133" s="1"/>
    </row>
    <row r="1134" customFormat="false" ht="12.75" hidden="false" customHeight="false" outlineLevel="0" collapsed="false">
      <c r="B1134" s="0" t="s">
        <v>74</v>
      </c>
      <c r="C1134" s="1" t="n">
        <v>1402</v>
      </c>
      <c r="D1134" s="1" t="n">
        <v>401</v>
      </c>
      <c r="E1134" s="1" t="n">
        <v>260</v>
      </c>
      <c r="F1134" s="1" t="n">
        <v>111000</v>
      </c>
      <c r="G1134" s="1" t="n">
        <v>9.7</v>
      </c>
    </row>
    <row r="1135" customFormat="false" ht="12.75" hidden="false" customHeight="false" outlineLevel="0" collapsed="false">
      <c r="B1135" s="0" t="s">
        <v>137</v>
      </c>
      <c r="C1135" s="1" t="n">
        <v>1402</v>
      </c>
      <c r="D1135" s="1" t="n">
        <v>401</v>
      </c>
      <c r="E1135" s="1" t="n">
        <v>260</v>
      </c>
      <c r="F1135" s="1" t="n">
        <v>130300</v>
      </c>
      <c r="G1135" s="1" t="n">
        <v>13.2</v>
      </c>
    </row>
    <row r="1136" customFormat="false" ht="12.75" hidden="false" customHeight="false" outlineLevel="0" collapsed="false">
      <c r="C1136" s="1"/>
      <c r="D1136" s="1"/>
      <c r="E1136" s="1"/>
      <c r="F1136" s="1"/>
    </row>
    <row r="1137" s="3" customFormat="true" ht="12.75" hidden="false" customHeight="false" outlineLevel="0" collapsed="false">
      <c r="A1137" s="3" t="s">
        <v>361</v>
      </c>
      <c r="B1137" s="3" t="s">
        <v>221</v>
      </c>
      <c r="C1137" s="4" t="n">
        <v>1407</v>
      </c>
      <c r="D1137" s="4" t="n">
        <v>407</v>
      </c>
      <c r="E1137" s="4" t="n">
        <v>272</v>
      </c>
      <c r="F1137" s="4"/>
      <c r="G1137" s="4" t="n">
        <v>40.3</v>
      </c>
    </row>
    <row r="1138" customFormat="false" ht="12.75" hidden="false" customHeight="false" outlineLevel="0" collapsed="false">
      <c r="B1138" s="0" t="s">
        <v>1483</v>
      </c>
      <c r="C1138" s="1"/>
      <c r="D1138" s="1"/>
      <c r="E1138" s="1"/>
      <c r="F1138" s="1"/>
    </row>
    <row r="1139" customFormat="false" ht="12.75" hidden="false" customHeight="false" outlineLevel="0" collapsed="false">
      <c r="B1139" s="0" t="s">
        <v>1521</v>
      </c>
      <c r="C1139" s="1" t="n">
        <v>1407</v>
      </c>
      <c r="D1139" s="1" t="n">
        <v>407</v>
      </c>
      <c r="E1139" s="1" t="n">
        <v>272</v>
      </c>
      <c r="F1139" s="1" t="n">
        <v>130300</v>
      </c>
      <c r="G1139" s="1" t="n">
        <v>40.3</v>
      </c>
    </row>
    <row r="1140" customFormat="false" ht="12.75" hidden="false" customHeight="false" outlineLevel="0" collapsed="false">
      <c r="C1140" s="1"/>
      <c r="D1140" s="1"/>
      <c r="E1140" s="1"/>
      <c r="F1140" s="1"/>
    </row>
    <row r="1141" customFormat="false" ht="12.75" hidden="false" customHeight="false" outlineLevel="0" collapsed="false">
      <c r="A1141" s="3" t="s">
        <v>362</v>
      </c>
      <c r="B1141" s="3" t="s">
        <v>68</v>
      </c>
      <c r="C1141" s="4" t="n">
        <v>1407</v>
      </c>
      <c r="D1141" s="4" t="n">
        <v>407</v>
      </c>
      <c r="E1141" s="4" t="n">
        <v>272</v>
      </c>
      <c r="F1141" s="4"/>
      <c r="G1141" s="4" t="n">
        <v>88.9</v>
      </c>
    </row>
    <row r="1142" customFormat="false" ht="12.75" hidden="false" customHeight="false" outlineLevel="0" collapsed="false">
      <c r="B1142" s="0" t="s">
        <v>95</v>
      </c>
      <c r="C1142" s="1"/>
      <c r="D1142" s="1"/>
      <c r="E1142" s="1"/>
      <c r="F1142" s="1"/>
    </row>
    <row r="1143" customFormat="false" ht="12.75" hidden="false" customHeight="false" outlineLevel="0" collapsed="false">
      <c r="B1143" s="0" t="s">
        <v>108</v>
      </c>
      <c r="C1143" s="1" t="n">
        <v>1407</v>
      </c>
      <c r="D1143" s="1" t="n">
        <v>407</v>
      </c>
      <c r="E1143" s="1" t="n">
        <v>272</v>
      </c>
      <c r="F1143" s="1" t="n">
        <v>110100</v>
      </c>
      <c r="G1143" s="1" t="n">
        <v>66.1</v>
      </c>
    </row>
    <row r="1144" customFormat="false" ht="12.75" hidden="false" customHeight="false" outlineLevel="0" collapsed="false">
      <c r="B1144" s="0" t="s">
        <v>97</v>
      </c>
      <c r="C1144" s="1" t="n">
        <v>1407</v>
      </c>
      <c r="D1144" s="1" t="n">
        <v>407</v>
      </c>
      <c r="E1144" s="1" t="n">
        <v>272</v>
      </c>
      <c r="F1144" s="1" t="n">
        <v>110200</v>
      </c>
      <c r="G1144" s="1" t="n">
        <v>22.1</v>
      </c>
    </row>
    <row r="1145" customFormat="false" ht="12.75" hidden="false" customHeight="false" outlineLevel="0" collapsed="false">
      <c r="B1145" s="0" t="s">
        <v>143</v>
      </c>
      <c r="C1145" s="1"/>
      <c r="D1145" s="1"/>
      <c r="E1145" s="1"/>
      <c r="F1145" s="1"/>
    </row>
    <row r="1146" customFormat="false" ht="12.75" hidden="false" customHeight="false" outlineLevel="0" collapsed="false">
      <c r="B1146" s="0" t="s">
        <v>144</v>
      </c>
      <c r="C1146" s="1" t="n">
        <v>1407</v>
      </c>
      <c r="D1146" s="1" t="n">
        <v>407</v>
      </c>
      <c r="E1146" s="1" t="n">
        <v>272</v>
      </c>
      <c r="F1146" s="1" t="n">
        <v>110300</v>
      </c>
      <c r="G1146" s="1" t="n">
        <v>0.1</v>
      </c>
    </row>
    <row r="1147" customFormat="false" ht="12.75" hidden="false" customHeight="false" outlineLevel="0" collapsed="false">
      <c r="B1147" s="0" t="s">
        <v>252</v>
      </c>
      <c r="C1147" s="1" t="n">
        <v>1407</v>
      </c>
      <c r="D1147" s="1" t="n">
        <v>407</v>
      </c>
      <c r="E1147" s="1" t="n">
        <v>272</v>
      </c>
      <c r="F1147" s="1" t="n">
        <v>110400</v>
      </c>
      <c r="G1147" s="1" t="n">
        <v>3.6</v>
      </c>
    </row>
    <row r="1148" customFormat="false" ht="12.75" hidden="false" customHeight="false" outlineLevel="0" collapsed="false">
      <c r="B1148" s="0" t="s">
        <v>3</v>
      </c>
      <c r="C1148" s="1" t="s">
        <v>3</v>
      </c>
      <c r="D1148" s="1" t="s">
        <v>3</v>
      </c>
      <c r="E1148" s="1" t="s">
        <v>3</v>
      </c>
      <c r="F1148" s="1"/>
    </row>
    <row r="1149" s="3" customFormat="true" ht="12.75" hidden="false" customHeight="false" outlineLevel="0" collapsed="false">
      <c r="A1149" s="3" t="s">
        <v>363</v>
      </c>
      <c r="B1149" s="3" t="s">
        <v>180</v>
      </c>
      <c r="C1149" s="4" t="n">
        <v>1501</v>
      </c>
      <c r="D1149" s="4" t="n">
        <v>410</v>
      </c>
      <c r="E1149" s="4" t="n">
        <v>284</v>
      </c>
      <c r="F1149" s="4"/>
      <c r="G1149" s="4" t="n">
        <v>3.6</v>
      </c>
    </row>
    <row r="1150" customFormat="false" ht="12.75" hidden="false" customHeight="false" outlineLevel="0" collapsed="false">
      <c r="B1150" s="0" t="s">
        <v>95</v>
      </c>
      <c r="C1150" s="1"/>
      <c r="D1150" s="1"/>
      <c r="E1150" s="1"/>
      <c r="F1150" s="1"/>
    </row>
    <row r="1151" customFormat="false" ht="12.75" hidden="false" customHeight="false" outlineLevel="0" collapsed="false">
      <c r="B1151" s="0" t="s">
        <v>143</v>
      </c>
      <c r="C1151" s="1"/>
      <c r="D1151" s="1"/>
      <c r="E1151" s="1"/>
      <c r="F1151" s="1"/>
    </row>
    <row r="1152" customFormat="false" ht="12.75" hidden="false" customHeight="false" outlineLevel="0" collapsed="false">
      <c r="B1152" s="0" t="s">
        <v>144</v>
      </c>
      <c r="C1152" s="1" t="n">
        <v>1501</v>
      </c>
      <c r="D1152" s="1" t="n">
        <v>410</v>
      </c>
      <c r="E1152" s="1" t="n">
        <v>284</v>
      </c>
      <c r="F1152" s="1" t="n">
        <v>110300</v>
      </c>
      <c r="G1152" s="1" t="n">
        <v>0.8</v>
      </c>
    </row>
    <row r="1153" customFormat="false" ht="12.75" hidden="false" customHeight="false" outlineLevel="0" collapsed="false">
      <c r="B1153" s="0" t="s">
        <v>102</v>
      </c>
      <c r="C1153" s="1" t="n">
        <v>1501</v>
      </c>
      <c r="D1153" s="1" t="n">
        <v>410</v>
      </c>
      <c r="E1153" s="1" t="n">
        <v>284</v>
      </c>
      <c r="F1153" s="1" t="n">
        <v>110700</v>
      </c>
      <c r="G1153" s="1" t="n">
        <v>2.8</v>
      </c>
    </row>
    <row r="1154" customFormat="false" ht="12.75" hidden="false" customHeight="false" outlineLevel="0" collapsed="false">
      <c r="C1154" s="1"/>
      <c r="D1154" s="1"/>
      <c r="E1154" s="1"/>
      <c r="F1154" s="1"/>
    </row>
    <row r="1155" customFormat="false" ht="12.75" hidden="false" customHeight="false" outlineLevel="0" collapsed="false">
      <c r="A1155" s="3" t="s">
        <v>364</v>
      </c>
      <c r="B1155" s="3" t="s">
        <v>177</v>
      </c>
      <c r="C1155" s="4" t="n">
        <v>1501</v>
      </c>
      <c r="D1155" s="4" t="n">
        <v>410</v>
      </c>
      <c r="E1155" s="4" t="n">
        <v>280</v>
      </c>
      <c r="F1155" s="4"/>
      <c r="G1155" s="4" t="n">
        <v>88.5</v>
      </c>
    </row>
    <row r="1156" customFormat="false" ht="12.75" hidden="false" customHeight="false" outlineLevel="0" collapsed="false">
      <c r="A1156" s="3"/>
      <c r="B1156" s="3" t="s">
        <v>1522</v>
      </c>
      <c r="C1156" s="4" t="n">
        <v>1501</v>
      </c>
      <c r="D1156" s="4" t="n">
        <v>410</v>
      </c>
      <c r="E1156" s="4" t="n">
        <v>280</v>
      </c>
      <c r="F1156" s="4"/>
      <c r="G1156" s="4" t="n">
        <v>9.5</v>
      </c>
    </row>
    <row r="1157" customFormat="false" ht="12.75" hidden="false" customHeight="false" outlineLevel="0" collapsed="false">
      <c r="A1157" s="3"/>
      <c r="B1157" s="3" t="s">
        <v>1523</v>
      </c>
      <c r="C1157" s="4" t="n">
        <v>1501</v>
      </c>
      <c r="D1157" s="4" t="n">
        <v>410</v>
      </c>
      <c r="E1157" s="4" t="n">
        <v>280</v>
      </c>
      <c r="F1157" s="4"/>
      <c r="G1157" s="4" t="n">
        <v>79</v>
      </c>
    </row>
    <row r="1158" customFormat="false" ht="12.75" hidden="false" customHeight="false" outlineLevel="0" collapsed="false">
      <c r="B1158" s="0" t="s">
        <v>95</v>
      </c>
      <c r="C1158" s="1"/>
      <c r="D1158" s="1"/>
      <c r="E1158" s="1"/>
      <c r="F1158" s="1"/>
    </row>
    <row r="1159" customFormat="false" ht="12.75" hidden="false" customHeight="false" outlineLevel="0" collapsed="false">
      <c r="B1159" s="0" t="s">
        <v>108</v>
      </c>
      <c r="C1159" s="1" t="n">
        <v>1501</v>
      </c>
      <c r="D1159" s="1" t="n">
        <v>410</v>
      </c>
      <c r="E1159" s="1" t="n">
        <v>280</v>
      </c>
      <c r="F1159" s="1" t="n">
        <v>110100</v>
      </c>
      <c r="G1159" s="4" t="n">
        <v>53.3</v>
      </c>
    </row>
    <row r="1160" customFormat="false" ht="12.75" hidden="false" customHeight="false" outlineLevel="0" collapsed="false">
      <c r="B1160" s="0" t="s">
        <v>97</v>
      </c>
      <c r="C1160" s="1" t="n">
        <v>1501</v>
      </c>
      <c r="D1160" s="1" t="n">
        <v>410</v>
      </c>
      <c r="E1160" s="1" t="n">
        <v>280</v>
      </c>
      <c r="F1160" s="1" t="n">
        <v>110200</v>
      </c>
      <c r="G1160" s="4" t="n">
        <v>20.3</v>
      </c>
    </row>
    <row r="1161" customFormat="false" ht="12.75" hidden="false" customHeight="false" outlineLevel="0" collapsed="false">
      <c r="B1161" s="0" t="s">
        <v>1478</v>
      </c>
      <c r="F1161" s="1" t="s">
        <v>3</v>
      </c>
    </row>
    <row r="1162" customFormat="false" ht="12.75" hidden="false" customHeight="false" outlineLevel="0" collapsed="false">
      <c r="B1162" s="0" t="s">
        <v>99</v>
      </c>
      <c r="C1162" s="1" t="n">
        <v>1501</v>
      </c>
      <c r="D1162" s="1" t="n">
        <v>410</v>
      </c>
      <c r="E1162" s="1" t="n">
        <v>280</v>
      </c>
      <c r="F1162" s="1" t="n">
        <v>110300</v>
      </c>
      <c r="G1162" s="4" t="n">
        <v>3.8</v>
      </c>
    </row>
    <row r="1163" customFormat="false" ht="12.75" hidden="false" customHeight="false" outlineLevel="0" collapsed="false">
      <c r="B1163" s="0" t="s">
        <v>1524</v>
      </c>
      <c r="C1163" s="1"/>
      <c r="D1163" s="1"/>
      <c r="E1163" s="1"/>
      <c r="F1163" s="1"/>
      <c r="G1163" s="4"/>
    </row>
    <row r="1164" customFormat="false" ht="12.75" hidden="false" customHeight="false" outlineLevel="0" collapsed="false">
      <c r="B1164" s="0" t="s">
        <v>52</v>
      </c>
      <c r="C1164" s="1" t="n">
        <v>1501</v>
      </c>
      <c r="D1164" s="1" t="n">
        <v>410</v>
      </c>
      <c r="E1164" s="1" t="n">
        <v>280</v>
      </c>
      <c r="F1164" s="1" t="n">
        <v>111000</v>
      </c>
      <c r="G1164" s="4" t="n">
        <v>1.6</v>
      </c>
    </row>
    <row r="1165" customFormat="false" ht="12.75" hidden="false" customHeight="false" outlineLevel="0" collapsed="false">
      <c r="C1165" s="1"/>
      <c r="D1165" s="1"/>
      <c r="E1165" s="1"/>
      <c r="F1165" s="1"/>
      <c r="G1165" s="4"/>
    </row>
    <row r="1166" customFormat="false" ht="12.75" hidden="false" customHeight="false" outlineLevel="0" collapsed="false">
      <c r="A1166" s="3" t="s">
        <v>1525</v>
      </c>
      <c r="B1166" s="3" t="s">
        <v>183</v>
      </c>
      <c r="C1166" s="4" t="n">
        <v>1701</v>
      </c>
      <c r="D1166" s="4" t="n">
        <v>430</v>
      </c>
      <c r="E1166" s="4" t="n">
        <v>302</v>
      </c>
      <c r="F1166" s="4"/>
      <c r="G1166" s="4" t="n">
        <v>97.9</v>
      </c>
    </row>
    <row r="1167" customFormat="false" ht="12.75" hidden="false" customHeight="false" outlineLevel="0" collapsed="false">
      <c r="B1167" s="0" t="s">
        <v>95</v>
      </c>
      <c r="C1167" s="1"/>
      <c r="D1167" s="1"/>
      <c r="E1167" s="1"/>
      <c r="F1167" s="1"/>
    </row>
    <row r="1168" customFormat="false" ht="12.75" hidden="false" customHeight="false" outlineLevel="0" collapsed="false">
      <c r="B1168" s="0" t="s">
        <v>108</v>
      </c>
      <c r="C1168" s="1" t="n">
        <v>1701</v>
      </c>
      <c r="D1168" s="1" t="n">
        <v>430</v>
      </c>
      <c r="E1168" s="1" t="n">
        <v>302</v>
      </c>
      <c r="F1168" s="1" t="n">
        <v>110100</v>
      </c>
      <c r="G1168" s="1" t="n">
        <v>43.1</v>
      </c>
    </row>
    <row r="1169" customFormat="false" ht="12.75" hidden="false" customHeight="false" outlineLevel="0" collapsed="false">
      <c r="B1169" s="0" t="s">
        <v>97</v>
      </c>
      <c r="C1169" s="1" t="n">
        <v>1401</v>
      </c>
      <c r="D1169" s="1" t="n">
        <v>430</v>
      </c>
      <c r="E1169" s="1" t="n">
        <v>302</v>
      </c>
      <c r="F1169" s="1" t="n">
        <v>110200</v>
      </c>
      <c r="G1169" s="4" t="n">
        <v>14.6</v>
      </c>
    </row>
    <row r="1170" customFormat="false" ht="12.75" hidden="false" customHeight="false" outlineLevel="0" collapsed="false">
      <c r="B1170" s="0" t="s">
        <v>143</v>
      </c>
      <c r="C1170" s="1"/>
      <c r="D1170" s="1"/>
      <c r="E1170" s="1"/>
      <c r="F1170" s="1"/>
    </row>
    <row r="1171" customFormat="false" ht="12.75" hidden="false" customHeight="false" outlineLevel="0" collapsed="false">
      <c r="B1171" s="0" t="s">
        <v>144</v>
      </c>
      <c r="C1171" s="1" t="n">
        <v>1701</v>
      </c>
      <c r="D1171" s="1" t="n">
        <v>430</v>
      </c>
      <c r="E1171" s="1" t="n">
        <v>302</v>
      </c>
      <c r="F1171" s="1" t="n">
        <v>110300</v>
      </c>
      <c r="G1171" s="1" t="n">
        <v>4.3</v>
      </c>
    </row>
    <row r="1172" customFormat="false" ht="12.75" hidden="false" customHeight="false" outlineLevel="0" collapsed="false">
      <c r="B1172" s="0" t="s">
        <v>252</v>
      </c>
      <c r="C1172" s="1" t="n">
        <v>1701</v>
      </c>
      <c r="D1172" s="1" t="n">
        <v>430</v>
      </c>
      <c r="E1172" s="1" t="n">
        <v>302</v>
      </c>
      <c r="F1172" s="1" t="n">
        <v>110400</v>
      </c>
      <c r="G1172" s="1" t="n">
        <v>2.8</v>
      </c>
    </row>
    <row r="1173" customFormat="false" ht="12.75" hidden="false" customHeight="false" outlineLevel="0" collapsed="false">
      <c r="B1173" s="0" t="s">
        <v>102</v>
      </c>
      <c r="C1173" s="1" t="n">
        <v>1701</v>
      </c>
      <c r="D1173" s="1" t="n">
        <v>430</v>
      </c>
      <c r="E1173" s="1" t="n">
        <v>302</v>
      </c>
      <c r="F1173" s="1" t="n">
        <v>110700</v>
      </c>
      <c r="G1173" s="1" t="n">
        <v>27.3</v>
      </c>
    </row>
    <row r="1174" customFormat="false" ht="12.75" hidden="false" customHeight="false" outlineLevel="0" collapsed="false">
      <c r="B1174" s="0" t="s">
        <v>208</v>
      </c>
      <c r="C1174" s="1"/>
      <c r="D1174" s="1"/>
      <c r="E1174" s="1"/>
      <c r="F1174" s="1"/>
    </row>
    <row r="1175" customFormat="false" ht="12.75" hidden="false" customHeight="false" outlineLevel="0" collapsed="false">
      <c r="B1175" s="0" t="s">
        <v>74</v>
      </c>
      <c r="C1175" s="1" t="n">
        <v>1701</v>
      </c>
      <c r="D1175" s="1" t="n">
        <v>430</v>
      </c>
      <c r="E1175" s="1" t="n">
        <v>302</v>
      </c>
      <c r="F1175" s="1" t="n">
        <v>111000</v>
      </c>
      <c r="G1175" s="1" t="n">
        <v>0.7</v>
      </c>
    </row>
    <row r="1176" customFormat="false" ht="12.75" hidden="false" customHeight="false" outlineLevel="0" collapsed="false">
      <c r="B1176" s="0" t="s">
        <v>137</v>
      </c>
      <c r="C1176" s="1" t="n">
        <v>1701</v>
      </c>
      <c r="D1176" s="1" t="n">
        <v>430</v>
      </c>
      <c r="E1176" s="1" t="n">
        <v>302</v>
      </c>
      <c r="F1176" s="1" t="n">
        <v>130300</v>
      </c>
      <c r="G1176" s="1" t="n">
        <v>5.1</v>
      </c>
    </row>
    <row r="1177" s="3" customFormat="true" ht="12.75" hidden="false" customHeight="false" outlineLevel="0" collapsed="false">
      <c r="A1177" s="3" t="s">
        <v>1526</v>
      </c>
      <c r="B1177" s="3" t="s">
        <v>1438</v>
      </c>
      <c r="C1177" s="4" t="n">
        <v>3004</v>
      </c>
      <c r="D1177" s="4" t="n">
        <v>515</v>
      </c>
      <c r="E1177" s="4" t="n">
        <v>397</v>
      </c>
      <c r="F1177" s="4"/>
      <c r="G1177" s="4" t="n">
        <v>1</v>
      </c>
    </row>
    <row r="1178" customFormat="false" ht="12.75" hidden="false" customHeight="false" outlineLevel="0" collapsed="false">
      <c r="B1178" s="0" t="s">
        <v>95</v>
      </c>
      <c r="C1178" s="1"/>
      <c r="D1178" s="1"/>
      <c r="E1178" s="1"/>
      <c r="F1178" s="1"/>
      <c r="G1178" s="1"/>
    </row>
    <row r="1179" customFormat="false" ht="12.75" hidden="false" customHeight="false" outlineLevel="0" collapsed="false">
      <c r="B1179" s="0" t="s">
        <v>208</v>
      </c>
      <c r="C1179" s="1"/>
      <c r="D1179" s="1"/>
      <c r="E1179" s="1"/>
      <c r="F1179" s="1"/>
      <c r="G1179" s="1"/>
    </row>
    <row r="1180" customFormat="false" ht="12.75" hidden="false" customHeight="false" outlineLevel="0" collapsed="false">
      <c r="B1180" s="0" t="s">
        <v>74</v>
      </c>
      <c r="C1180" s="1" t="n">
        <v>3004</v>
      </c>
      <c r="D1180" s="1" t="n">
        <v>515</v>
      </c>
      <c r="E1180" s="1" t="n">
        <v>397</v>
      </c>
      <c r="F1180" s="1" t="n">
        <v>111040</v>
      </c>
      <c r="G1180" s="1" t="n">
        <v>1</v>
      </c>
    </row>
    <row r="1181" customFormat="false" ht="12.75" hidden="false" customHeight="false" outlineLevel="0" collapsed="false">
      <c r="C1181" s="1"/>
      <c r="D1181" s="1"/>
      <c r="E1181" s="1"/>
      <c r="F1181" s="1"/>
      <c r="G1181" s="1"/>
    </row>
    <row r="1182" customFormat="false" ht="12.75" hidden="false" customHeight="false" outlineLevel="0" collapsed="false">
      <c r="A1182" s="3" t="s">
        <v>367</v>
      </c>
      <c r="B1182" s="3" t="s">
        <v>356</v>
      </c>
      <c r="C1182" s="4"/>
      <c r="D1182" s="4"/>
      <c r="E1182" s="4"/>
      <c r="F1182" s="4"/>
      <c r="G1182" s="0" t="n">
        <v>833.4</v>
      </c>
    </row>
    <row r="1183" customFormat="false" ht="12.75" hidden="false" customHeight="false" outlineLevel="0" collapsed="false">
      <c r="A1183" s="3" t="s">
        <v>369</v>
      </c>
      <c r="B1183" s="3" t="s">
        <v>24</v>
      </c>
      <c r="C1183" s="4" t="s">
        <v>159</v>
      </c>
      <c r="D1183" s="4" t="s">
        <v>160</v>
      </c>
      <c r="E1183" s="4" t="s">
        <v>191</v>
      </c>
      <c r="F1183" s="4"/>
      <c r="G1183" s="0" t="n">
        <v>152.4</v>
      </c>
    </row>
    <row r="1184" customFormat="false" ht="12.75" hidden="false" customHeight="false" outlineLevel="0" collapsed="false">
      <c r="B1184" s="0" t="s">
        <v>95</v>
      </c>
      <c r="C1184" s="1"/>
      <c r="D1184" s="1"/>
      <c r="E1184" s="1"/>
      <c r="F1184" s="1"/>
    </row>
    <row r="1185" customFormat="false" ht="12.75" hidden="false" customHeight="false" outlineLevel="0" collapsed="false">
      <c r="B1185" s="0" t="s">
        <v>108</v>
      </c>
      <c r="C1185" s="1" t="s">
        <v>159</v>
      </c>
      <c r="D1185" s="1" t="s">
        <v>160</v>
      </c>
      <c r="E1185" s="1" t="s">
        <v>191</v>
      </c>
      <c r="F1185" s="1" t="n">
        <v>110100</v>
      </c>
      <c r="G1185" s="0" t="n">
        <v>87.6</v>
      </c>
    </row>
    <row r="1186" customFormat="false" ht="12.75" hidden="false" customHeight="false" outlineLevel="0" collapsed="false">
      <c r="B1186" s="0" t="s">
        <v>97</v>
      </c>
      <c r="C1186" s="1" t="s">
        <v>159</v>
      </c>
      <c r="D1186" s="1" t="s">
        <v>160</v>
      </c>
      <c r="E1186" s="1" t="s">
        <v>191</v>
      </c>
      <c r="F1186" s="1" t="n">
        <v>110200</v>
      </c>
      <c r="G1186" s="0" t="n">
        <v>31.3</v>
      </c>
    </row>
    <row r="1187" customFormat="false" ht="12.75" hidden="false" customHeight="false" outlineLevel="0" collapsed="false">
      <c r="B1187" s="0" t="s">
        <v>143</v>
      </c>
      <c r="C1187" s="1"/>
      <c r="D1187" s="1"/>
      <c r="E1187" s="1"/>
      <c r="F1187" s="1"/>
    </row>
    <row r="1188" customFormat="false" ht="12.75" hidden="false" customHeight="false" outlineLevel="0" collapsed="false">
      <c r="B1188" s="0" t="s">
        <v>144</v>
      </c>
      <c r="C1188" s="1" t="s">
        <v>159</v>
      </c>
      <c r="D1188" s="1" t="s">
        <v>160</v>
      </c>
      <c r="E1188" s="1" t="s">
        <v>191</v>
      </c>
      <c r="F1188" s="1" t="n">
        <v>110300</v>
      </c>
      <c r="G1188" s="0" t="n">
        <v>2.8</v>
      </c>
    </row>
    <row r="1189" customFormat="false" ht="12.75" hidden="false" customHeight="false" outlineLevel="0" collapsed="false">
      <c r="B1189" s="0" t="s">
        <v>252</v>
      </c>
      <c r="C1189" s="1" t="s">
        <v>159</v>
      </c>
      <c r="D1189" s="1" t="s">
        <v>160</v>
      </c>
      <c r="E1189" s="1" t="s">
        <v>191</v>
      </c>
      <c r="F1189" s="1" t="n">
        <v>110400</v>
      </c>
      <c r="G1189" s="0" t="n">
        <v>2</v>
      </c>
    </row>
    <row r="1190" customFormat="false" ht="12.75" hidden="false" customHeight="false" outlineLevel="0" collapsed="false">
      <c r="B1190" s="0" t="s">
        <v>135</v>
      </c>
      <c r="C1190" s="1" t="s">
        <v>159</v>
      </c>
      <c r="D1190" s="1" t="s">
        <v>160</v>
      </c>
      <c r="E1190" s="1" t="s">
        <v>191</v>
      </c>
      <c r="F1190" s="1" t="n">
        <v>110500</v>
      </c>
      <c r="G1190" s="0" t="n">
        <v>4.2</v>
      </c>
    </row>
    <row r="1191" customFormat="false" ht="12.75" hidden="false" customHeight="false" outlineLevel="0" collapsed="false">
      <c r="B1191" s="0" t="s">
        <v>101</v>
      </c>
      <c r="C1191" s="1" t="s">
        <v>159</v>
      </c>
      <c r="D1191" s="1" t="s">
        <v>160</v>
      </c>
      <c r="E1191" s="1" t="s">
        <v>191</v>
      </c>
      <c r="F1191" s="1" t="n">
        <v>110600</v>
      </c>
      <c r="G1191" s="0" t="n">
        <v>2.2</v>
      </c>
    </row>
    <row r="1192" customFormat="false" ht="12.75" hidden="false" customHeight="false" outlineLevel="0" collapsed="false">
      <c r="B1192" s="0" t="s">
        <v>102</v>
      </c>
      <c r="C1192" s="1" t="s">
        <v>159</v>
      </c>
      <c r="D1192" s="1" t="s">
        <v>160</v>
      </c>
      <c r="E1192" s="1" t="s">
        <v>191</v>
      </c>
      <c r="F1192" s="1" t="n">
        <v>110700</v>
      </c>
      <c r="G1192" s="0" t="n">
        <v>8.7</v>
      </c>
    </row>
    <row r="1193" customFormat="false" ht="12.75" hidden="false" customHeight="false" outlineLevel="0" collapsed="false">
      <c r="B1193" s="0" t="s">
        <v>370</v>
      </c>
      <c r="C1193" s="1"/>
      <c r="D1193" s="1"/>
      <c r="E1193" s="1"/>
      <c r="F1193" s="1"/>
    </row>
    <row r="1194" customFormat="false" ht="12.75" hidden="false" customHeight="false" outlineLevel="0" collapsed="false">
      <c r="B1194" s="0" t="s">
        <v>235</v>
      </c>
      <c r="C1194" s="1" t="s">
        <v>159</v>
      </c>
      <c r="D1194" s="1" t="s">
        <v>160</v>
      </c>
      <c r="E1194" s="1" t="s">
        <v>191</v>
      </c>
      <c r="F1194" s="1" t="n">
        <v>111000</v>
      </c>
      <c r="G1194" s="0" t="n">
        <v>13.6</v>
      </c>
    </row>
    <row r="1195" customFormat="false" ht="12.75" hidden="false" customHeight="false" outlineLevel="0" collapsed="false">
      <c r="C1195" s="1"/>
      <c r="D1195" s="1"/>
      <c r="E1195" s="1"/>
      <c r="F1195" s="1"/>
    </row>
    <row r="1196" customFormat="false" ht="12.75" hidden="false" customHeight="false" outlineLevel="0" collapsed="false">
      <c r="A1196" s="3" t="s">
        <v>371</v>
      </c>
      <c r="B1196" s="3" t="s">
        <v>165</v>
      </c>
      <c r="C1196" s="4" t="n">
        <v>1201</v>
      </c>
      <c r="D1196" s="4" t="n">
        <v>310</v>
      </c>
      <c r="E1196" s="4" t="n">
        <v>290</v>
      </c>
      <c r="F1196" s="4"/>
      <c r="G1196" s="4" t="n">
        <v>53.8</v>
      </c>
    </row>
    <row r="1197" customFormat="false" ht="12.75" hidden="false" customHeight="false" outlineLevel="0" collapsed="false">
      <c r="B1197" s="0" t="s">
        <v>95</v>
      </c>
      <c r="C1197" s="1"/>
      <c r="D1197" s="1"/>
      <c r="E1197" s="1"/>
      <c r="F1197" s="1"/>
    </row>
    <row r="1198" customFormat="false" ht="12.75" hidden="false" customHeight="false" outlineLevel="0" collapsed="false">
      <c r="B1198" s="0" t="s">
        <v>166</v>
      </c>
      <c r="C1198" s="1" t="n">
        <v>1201</v>
      </c>
      <c r="D1198" s="1" t="n">
        <v>310</v>
      </c>
      <c r="E1198" s="1" t="n">
        <v>290</v>
      </c>
      <c r="F1198" s="1" t="n">
        <v>130100</v>
      </c>
      <c r="G1198" s="1" t="n">
        <v>53.8</v>
      </c>
    </row>
    <row r="1199" customFormat="false" ht="12.75" hidden="false" customHeight="false" outlineLevel="0" collapsed="false">
      <c r="C1199" s="1"/>
      <c r="D1199" s="1"/>
      <c r="E1199" s="1"/>
      <c r="F1199" s="1"/>
    </row>
    <row r="1200" customFormat="false" ht="12.75" hidden="false" customHeight="false" outlineLevel="0" collapsed="false">
      <c r="A1200" s="3" t="s">
        <v>372</v>
      </c>
      <c r="B1200" s="3" t="s">
        <v>168</v>
      </c>
      <c r="C1200" s="4" t="n">
        <v>1202</v>
      </c>
      <c r="D1200" s="4" t="n">
        <v>311</v>
      </c>
      <c r="E1200" s="4" t="n">
        <v>443</v>
      </c>
      <c r="F1200" s="4"/>
      <c r="G1200" s="4" t="n">
        <v>0.3</v>
      </c>
    </row>
    <row r="1201" customFormat="false" ht="12.75" hidden="false" customHeight="false" outlineLevel="0" collapsed="false">
      <c r="B1201" s="0" t="s">
        <v>95</v>
      </c>
      <c r="C1201" s="1"/>
      <c r="D1201" s="1"/>
      <c r="E1201" s="1"/>
      <c r="F1201" s="1"/>
    </row>
    <row r="1202" customFormat="false" ht="12.75" hidden="false" customHeight="false" outlineLevel="0" collapsed="false">
      <c r="B1202" s="0" t="s">
        <v>166</v>
      </c>
      <c r="C1202" s="1" t="n">
        <v>1202</v>
      </c>
      <c r="D1202" s="1" t="n">
        <v>311</v>
      </c>
      <c r="E1202" s="1" t="n">
        <v>443</v>
      </c>
      <c r="F1202" s="1" t="n">
        <v>130100</v>
      </c>
      <c r="G1202" s="1" t="n">
        <v>0.3</v>
      </c>
    </row>
    <row r="1203" customFormat="false" ht="12.75" hidden="false" customHeight="false" outlineLevel="0" collapsed="false">
      <c r="B1203" s="0" t="s">
        <v>147</v>
      </c>
      <c r="C1203" s="1" t="n">
        <v>1202</v>
      </c>
      <c r="D1203" s="1" t="n">
        <v>311</v>
      </c>
      <c r="E1203" s="1" t="n">
        <v>443</v>
      </c>
      <c r="F1203" s="1" t="n">
        <v>240300</v>
      </c>
    </row>
    <row r="1204" customFormat="false" ht="12.75" hidden="false" customHeight="false" outlineLevel="0" collapsed="false">
      <c r="C1204" s="1"/>
      <c r="D1204" s="1"/>
      <c r="E1204" s="1"/>
      <c r="F1204" s="1"/>
    </row>
    <row r="1205" customFormat="false" ht="12.75" hidden="false" customHeight="false" outlineLevel="0" collapsed="false">
      <c r="A1205" s="3" t="s">
        <v>373</v>
      </c>
      <c r="B1205" s="3" t="s">
        <v>1527</v>
      </c>
      <c r="C1205" s="4" t="n">
        <v>1203</v>
      </c>
      <c r="D1205" s="4" t="n">
        <v>311</v>
      </c>
      <c r="E1205" s="4" t="n">
        <v>444</v>
      </c>
      <c r="F1205" s="4"/>
      <c r="G1205" s="4" t="n">
        <v>1.9</v>
      </c>
    </row>
    <row r="1206" customFormat="false" ht="12.75" hidden="false" customHeight="false" outlineLevel="0" collapsed="false">
      <c r="A1206" s="3"/>
      <c r="B1206" s="3" t="s">
        <v>1483</v>
      </c>
      <c r="C1206" s="4"/>
      <c r="D1206" s="4"/>
      <c r="E1206" s="4"/>
      <c r="F1206" s="4"/>
      <c r="G1206" s="4"/>
    </row>
    <row r="1207" customFormat="false" ht="12.75" hidden="false" customHeight="false" outlineLevel="0" collapsed="false">
      <c r="A1207" s="3"/>
      <c r="B1207" s="3" t="s">
        <v>166</v>
      </c>
      <c r="C1207" s="4" t="n">
        <v>1203</v>
      </c>
      <c r="D1207" s="4" t="n">
        <v>311</v>
      </c>
      <c r="E1207" s="4" t="n">
        <v>444</v>
      </c>
      <c r="F1207" s="4" t="n">
        <v>130100</v>
      </c>
      <c r="G1207" s="4" t="n">
        <v>1.9</v>
      </c>
    </row>
    <row r="1208" customFormat="false" ht="12.75" hidden="false" customHeight="false" outlineLevel="0" collapsed="false">
      <c r="A1208" s="3"/>
      <c r="B1208" s="3"/>
      <c r="C1208" s="4"/>
      <c r="D1208" s="4"/>
      <c r="E1208" s="4"/>
      <c r="F1208" s="4"/>
      <c r="G1208" s="4"/>
    </row>
    <row r="1209" customFormat="false" ht="12.75" hidden="false" customHeight="false" outlineLevel="0" collapsed="false">
      <c r="A1209" s="3" t="s">
        <v>375</v>
      </c>
      <c r="B1209" s="3" t="s">
        <v>1513</v>
      </c>
      <c r="C1209" s="4" t="n">
        <v>1402</v>
      </c>
      <c r="D1209" s="4" t="n">
        <v>401</v>
      </c>
      <c r="E1209" s="4" t="n">
        <v>260</v>
      </c>
      <c r="F1209" s="4"/>
      <c r="G1209" s="4" t="n">
        <v>433.4</v>
      </c>
    </row>
    <row r="1210" customFormat="false" ht="12.75" hidden="false" customHeight="false" outlineLevel="0" collapsed="false">
      <c r="B1210" s="0" t="s">
        <v>95</v>
      </c>
      <c r="C1210" s="1"/>
      <c r="D1210" s="1"/>
      <c r="E1210" s="1"/>
      <c r="F1210" s="1"/>
    </row>
    <row r="1211" customFormat="false" ht="12.75" hidden="false" customHeight="false" outlineLevel="0" collapsed="false">
      <c r="B1211" s="0" t="s">
        <v>108</v>
      </c>
      <c r="C1211" s="1" t="n">
        <v>1402</v>
      </c>
      <c r="D1211" s="1" t="n">
        <v>401</v>
      </c>
      <c r="E1211" s="1" t="n">
        <v>260</v>
      </c>
      <c r="F1211" s="1" t="n">
        <v>110100</v>
      </c>
      <c r="G1211" s="1" t="n">
        <v>269.8</v>
      </c>
    </row>
    <row r="1212" customFormat="false" ht="12.75" hidden="false" customHeight="false" outlineLevel="0" collapsed="false">
      <c r="B1212" s="0" t="s">
        <v>97</v>
      </c>
      <c r="C1212" s="1" t="n">
        <v>1402</v>
      </c>
      <c r="D1212" s="1" t="n">
        <v>401</v>
      </c>
      <c r="E1212" s="1" t="n">
        <v>260</v>
      </c>
      <c r="F1212" s="1" t="n">
        <v>110200</v>
      </c>
      <c r="G1212" s="4" t="n">
        <v>95.3</v>
      </c>
    </row>
    <row r="1213" customFormat="false" ht="12.75" hidden="false" customHeight="false" outlineLevel="0" collapsed="false">
      <c r="B1213" s="0" t="s">
        <v>143</v>
      </c>
      <c r="C1213" s="1"/>
      <c r="D1213" s="1"/>
      <c r="E1213" s="1"/>
      <c r="F1213" s="1"/>
    </row>
    <row r="1214" customFormat="false" ht="12.75" hidden="false" customHeight="false" outlineLevel="0" collapsed="false">
      <c r="B1214" s="0" t="s">
        <v>144</v>
      </c>
      <c r="C1214" s="1" t="n">
        <v>1402</v>
      </c>
      <c r="D1214" s="1" t="n">
        <v>401</v>
      </c>
      <c r="E1214" s="1" t="n">
        <v>260</v>
      </c>
      <c r="F1214" s="1" t="n">
        <v>110300</v>
      </c>
      <c r="G1214" s="1" t="n">
        <v>0.7</v>
      </c>
    </row>
    <row r="1215" customFormat="false" ht="12.75" hidden="false" customHeight="false" outlineLevel="0" collapsed="false">
      <c r="B1215" s="0" t="s">
        <v>252</v>
      </c>
      <c r="C1215" s="1" t="n">
        <v>1402</v>
      </c>
      <c r="D1215" s="1" t="n">
        <v>401</v>
      </c>
      <c r="E1215" s="1" t="n">
        <v>260</v>
      </c>
      <c r="F1215" s="1" t="n">
        <v>110400</v>
      </c>
      <c r="G1215" s="1" t="n">
        <v>5.4</v>
      </c>
    </row>
    <row r="1216" customFormat="false" ht="12.75" hidden="false" customHeight="false" outlineLevel="0" collapsed="false">
      <c r="B1216" s="0" t="s">
        <v>135</v>
      </c>
      <c r="C1216" s="1" t="n">
        <v>1402</v>
      </c>
      <c r="D1216" s="1" t="n">
        <v>401</v>
      </c>
      <c r="E1216" s="1" t="n">
        <v>260</v>
      </c>
      <c r="F1216" s="1" t="n">
        <v>110500</v>
      </c>
      <c r="G1216" s="1" t="n">
        <v>1</v>
      </c>
    </row>
    <row r="1217" customFormat="false" ht="12.75" hidden="false" customHeight="false" outlineLevel="0" collapsed="false">
      <c r="B1217" s="0" t="s">
        <v>101</v>
      </c>
      <c r="C1217" s="1" t="n">
        <v>1402</v>
      </c>
      <c r="D1217" s="1" t="n">
        <v>401</v>
      </c>
      <c r="E1217" s="1" t="n">
        <v>260</v>
      </c>
      <c r="F1217" s="1" t="n">
        <v>110600</v>
      </c>
      <c r="G1217" s="1" t="n">
        <v>1</v>
      </c>
    </row>
    <row r="1218" customFormat="false" ht="12.75" hidden="false" customHeight="false" outlineLevel="0" collapsed="false">
      <c r="B1218" s="0" t="s">
        <v>102</v>
      </c>
      <c r="C1218" s="1" t="n">
        <v>1402</v>
      </c>
      <c r="D1218" s="1" t="n">
        <v>401</v>
      </c>
      <c r="E1218" s="1" t="n">
        <v>260</v>
      </c>
      <c r="F1218" s="1" t="n">
        <v>110700</v>
      </c>
      <c r="G1218" s="1" t="n">
        <v>36.1</v>
      </c>
    </row>
    <row r="1219" customFormat="false" ht="12.75" hidden="false" customHeight="false" outlineLevel="0" collapsed="false">
      <c r="B1219" s="0" t="s">
        <v>208</v>
      </c>
      <c r="C1219" s="1"/>
      <c r="D1219" s="1"/>
      <c r="E1219" s="1"/>
      <c r="F1219" s="1"/>
    </row>
    <row r="1220" customFormat="false" ht="12.75" hidden="false" customHeight="false" outlineLevel="0" collapsed="false">
      <c r="B1220" s="0" t="s">
        <v>74</v>
      </c>
      <c r="C1220" s="1" t="n">
        <v>1402</v>
      </c>
      <c r="D1220" s="1" t="n">
        <v>401</v>
      </c>
      <c r="E1220" s="1" t="n">
        <v>260</v>
      </c>
      <c r="F1220" s="1" t="n">
        <v>111000</v>
      </c>
      <c r="G1220" s="1" t="n">
        <v>2.5</v>
      </c>
    </row>
    <row r="1221" customFormat="false" ht="12.75" hidden="false" customHeight="false" outlineLevel="0" collapsed="false">
      <c r="B1221" s="0" t="s">
        <v>137</v>
      </c>
      <c r="C1221" s="1" t="n">
        <v>1402</v>
      </c>
      <c r="D1221" s="1" t="n">
        <v>401</v>
      </c>
      <c r="E1221" s="1" t="n">
        <v>260</v>
      </c>
      <c r="F1221" s="1" t="n">
        <v>130300</v>
      </c>
      <c r="G1221" s="1" t="n">
        <v>11.6</v>
      </c>
    </row>
    <row r="1222" customFormat="false" ht="12.75" hidden="false" customHeight="false" outlineLevel="0" collapsed="false">
      <c r="B1222" s="0" t="s">
        <v>1528</v>
      </c>
      <c r="C1222" s="1" t="n">
        <v>1402</v>
      </c>
      <c r="D1222" s="1" t="n">
        <v>401</v>
      </c>
      <c r="E1222" s="1" t="n">
        <v>260</v>
      </c>
      <c r="F1222" s="1" t="n">
        <v>240100</v>
      </c>
      <c r="G1222" s="1" t="n">
        <v>10</v>
      </c>
    </row>
    <row r="1223" customFormat="false" ht="12.75" hidden="false" customHeight="false" outlineLevel="0" collapsed="false">
      <c r="C1223" s="1"/>
      <c r="D1223" s="1"/>
      <c r="E1223" s="1"/>
      <c r="F1223" s="1"/>
      <c r="G1223" s="1"/>
    </row>
    <row r="1224" customFormat="false" ht="12.75" hidden="false" customHeight="false" outlineLevel="0" collapsed="false">
      <c r="A1224" s="3" t="s">
        <v>377</v>
      </c>
      <c r="B1224" s="3" t="s">
        <v>68</v>
      </c>
      <c r="C1224" s="4" t="n">
        <v>1407</v>
      </c>
      <c r="D1224" s="4" t="n">
        <v>407</v>
      </c>
      <c r="E1224" s="4" t="n">
        <v>272</v>
      </c>
      <c r="F1224" s="4"/>
      <c r="G1224" s="1" t="n">
        <v>63.5</v>
      </c>
    </row>
    <row r="1225" customFormat="false" ht="12.75" hidden="false" customHeight="false" outlineLevel="0" collapsed="false">
      <c r="B1225" s="0" t="s">
        <v>95</v>
      </c>
      <c r="C1225" s="1"/>
      <c r="D1225" s="1"/>
      <c r="E1225" s="1"/>
      <c r="F1225" s="1"/>
    </row>
    <row r="1226" customFormat="false" ht="12.75" hidden="false" customHeight="false" outlineLevel="0" collapsed="false">
      <c r="B1226" s="0" t="s">
        <v>108</v>
      </c>
      <c r="C1226" s="1" t="n">
        <v>1407</v>
      </c>
      <c r="D1226" s="1" t="n">
        <v>407</v>
      </c>
      <c r="E1226" s="1" t="n">
        <v>272</v>
      </c>
      <c r="F1226" s="1" t="n">
        <v>110100</v>
      </c>
      <c r="G1226" s="1" t="n">
        <v>45.2</v>
      </c>
    </row>
    <row r="1227" customFormat="false" ht="12.75" hidden="false" customHeight="false" outlineLevel="0" collapsed="false">
      <c r="B1227" s="0" t="s">
        <v>97</v>
      </c>
      <c r="C1227" s="1" t="n">
        <v>1407</v>
      </c>
      <c r="D1227" s="1" t="n">
        <v>407</v>
      </c>
      <c r="E1227" s="1" t="n">
        <v>272</v>
      </c>
      <c r="F1227" s="1" t="n">
        <v>110200</v>
      </c>
      <c r="G1227" s="1" t="n">
        <v>16.2</v>
      </c>
    </row>
    <row r="1228" customFormat="false" ht="12.75" hidden="false" customHeight="false" outlineLevel="0" collapsed="false">
      <c r="B1228" s="0" t="s">
        <v>143</v>
      </c>
      <c r="C1228" s="1"/>
      <c r="D1228" s="1"/>
      <c r="E1228" s="1"/>
      <c r="F1228" s="1"/>
    </row>
    <row r="1229" customFormat="false" ht="12.75" hidden="false" customHeight="false" outlineLevel="0" collapsed="false">
      <c r="B1229" s="0" t="s">
        <v>144</v>
      </c>
      <c r="C1229" s="1" t="n">
        <v>1407</v>
      </c>
      <c r="D1229" s="1" t="n">
        <v>407</v>
      </c>
      <c r="E1229" s="1" t="n">
        <v>272</v>
      </c>
      <c r="F1229" s="1" t="n">
        <v>110300</v>
      </c>
      <c r="G1229" s="1" t="n">
        <v>1</v>
      </c>
    </row>
    <row r="1230" customFormat="false" ht="12.75" hidden="false" customHeight="false" outlineLevel="0" collapsed="false">
      <c r="B1230" s="0" t="s">
        <v>378</v>
      </c>
      <c r="C1230" s="1" t="n">
        <v>1407</v>
      </c>
      <c r="D1230" s="1" t="n">
        <v>407</v>
      </c>
      <c r="E1230" s="1" t="n">
        <v>272</v>
      </c>
      <c r="F1230" s="1" t="n">
        <v>110400</v>
      </c>
      <c r="G1230" s="1" t="n">
        <v>0.3</v>
      </c>
    </row>
    <row r="1231" customFormat="false" ht="12.75" hidden="false" customHeight="false" outlineLevel="0" collapsed="false">
      <c r="B1231" s="0" t="s">
        <v>101</v>
      </c>
      <c r="C1231" s="1" t="n">
        <v>1407</v>
      </c>
      <c r="D1231" s="1" t="n">
        <v>407</v>
      </c>
      <c r="E1231" s="1" t="n">
        <v>272</v>
      </c>
      <c r="F1231" s="1" t="n">
        <v>110600</v>
      </c>
      <c r="G1231" s="1" t="n">
        <v>0.1</v>
      </c>
    </row>
    <row r="1232" customFormat="false" ht="12.75" hidden="false" customHeight="false" outlineLevel="0" collapsed="false">
      <c r="B1232" s="0" t="s">
        <v>223</v>
      </c>
      <c r="C1232" s="1"/>
      <c r="D1232" s="1"/>
      <c r="E1232" s="1"/>
      <c r="F1232" s="1"/>
    </row>
    <row r="1233" customFormat="false" ht="12.75" hidden="false" customHeight="false" outlineLevel="0" collapsed="false">
      <c r="B1233" s="0" t="s">
        <v>185</v>
      </c>
      <c r="C1233" s="1" t="n">
        <v>1407</v>
      </c>
      <c r="D1233" s="1" t="n">
        <v>407</v>
      </c>
      <c r="E1233" s="1" t="n">
        <v>272</v>
      </c>
      <c r="F1233" s="1" t="n">
        <v>111000</v>
      </c>
      <c r="G1233" s="1" t="n">
        <v>0.7</v>
      </c>
    </row>
    <row r="1234" customFormat="false" ht="12.75" hidden="false" customHeight="false" outlineLevel="0" collapsed="false">
      <c r="C1234" s="1"/>
      <c r="D1234" s="1"/>
      <c r="E1234" s="1"/>
      <c r="F1234" s="1"/>
    </row>
    <row r="1235" customFormat="false" ht="12.75" hidden="false" customHeight="false" outlineLevel="0" collapsed="false">
      <c r="A1235" s="3" t="s">
        <v>379</v>
      </c>
      <c r="B1235" s="3" t="s">
        <v>1529</v>
      </c>
      <c r="C1235" s="4" t="n">
        <v>1501</v>
      </c>
      <c r="D1235" s="4" t="n">
        <v>410</v>
      </c>
      <c r="E1235" s="4" t="n">
        <v>280</v>
      </c>
      <c r="F1235" s="4"/>
      <c r="G1235" s="1" t="n">
        <v>52.4</v>
      </c>
    </row>
    <row r="1236" customFormat="false" ht="12.75" hidden="false" customHeight="false" outlineLevel="0" collapsed="false">
      <c r="B1236" s="0" t="s">
        <v>95</v>
      </c>
      <c r="C1236" s="1"/>
      <c r="D1236" s="1"/>
      <c r="E1236" s="1"/>
      <c r="F1236" s="1"/>
    </row>
    <row r="1237" customFormat="false" ht="12.75" hidden="false" customHeight="false" outlineLevel="0" collapsed="false">
      <c r="B1237" s="0" t="s">
        <v>108</v>
      </c>
      <c r="C1237" s="1" t="n">
        <v>1501</v>
      </c>
      <c r="D1237" s="1" t="n">
        <v>410</v>
      </c>
      <c r="E1237" s="1" t="n">
        <v>280</v>
      </c>
      <c r="F1237" s="1" t="n">
        <v>110100</v>
      </c>
      <c r="G1237" s="1" t="n">
        <v>11.7</v>
      </c>
    </row>
    <row r="1238" customFormat="false" ht="12.75" hidden="false" customHeight="false" outlineLevel="0" collapsed="false">
      <c r="B1238" s="0" t="s">
        <v>97</v>
      </c>
      <c r="C1238" s="1" t="n">
        <v>1501</v>
      </c>
      <c r="D1238" s="1" t="n">
        <v>410</v>
      </c>
      <c r="E1238" s="1" t="n">
        <v>280</v>
      </c>
      <c r="F1238" s="1" t="n">
        <v>110200</v>
      </c>
      <c r="G1238" s="1" t="n">
        <v>3.8</v>
      </c>
    </row>
    <row r="1239" customFormat="false" ht="12.75" hidden="false" customHeight="false" outlineLevel="0" collapsed="false">
      <c r="B1239" s="0" t="s">
        <v>143</v>
      </c>
      <c r="C1239" s="1"/>
      <c r="D1239" s="1"/>
      <c r="E1239" s="1"/>
      <c r="F1239" s="1"/>
    </row>
    <row r="1240" customFormat="false" ht="12.75" hidden="false" customHeight="false" outlineLevel="0" collapsed="false">
      <c r="B1240" s="0" t="s">
        <v>144</v>
      </c>
      <c r="C1240" s="1" t="n">
        <v>1501</v>
      </c>
      <c r="D1240" s="1" t="n">
        <v>410</v>
      </c>
      <c r="E1240" s="1" t="n">
        <v>280</v>
      </c>
      <c r="F1240" s="1" t="n">
        <v>110300</v>
      </c>
      <c r="G1240" s="1" t="n">
        <v>0.7</v>
      </c>
    </row>
    <row r="1241" customFormat="false" ht="12.75" hidden="false" customHeight="false" outlineLevel="0" collapsed="false">
      <c r="B1241" s="0" t="s">
        <v>1485</v>
      </c>
      <c r="C1241" s="1" t="n">
        <v>1501</v>
      </c>
      <c r="D1241" s="1" t="n">
        <v>410</v>
      </c>
      <c r="E1241" s="1" t="n">
        <v>280</v>
      </c>
      <c r="F1241" s="1" t="n">
        <v>110400</v>
      </c>
      <c r="G1241" s="1" t="n">
        <v>0.3</v>
      </c>
    </row>
    <row r="1242" customFormat="false" ht="12.75" hidden="false" customHeight="false" outlineLevel="0" collapsed="false">
      <c r="B1242" s="0" t="s">
        <v>102</v>
      </c>
      <c r="C1242" s="1" t="n">
        <v>1501</v>
      </c>
      <c r="D1242" s="1" t="n">
        <v>410</v>
      </c>
      <c r="E1242" s="1" t="n">
        <v>280</v>
      </c>
      <c r="F1242" s="1" t="n">
        <v>110700</v>
      </c>
      <c r="G1242" s="1" t="n">
        <v>11.4</v>
      </c>
    </row>
    <row r="1243" customFormat="false" ht="12.75" hidden="false" customHeight="false" outlineLevel="0" collapsed="false">
      <c r="B1243" s="0" t="s">
        <v>381</v>
      </c>
      <c r="C1243" s="1" t="n">
        <v>1501</v>
      </c>
      <c r="D1243" s="1" t="n">
        <v>410</v>
      </c>
      <c r="E1243" s="1" t="n">
        <v>280</v>
      </c>
      <c r="F1243" s="1" t="s">
        <v>3</v>
      </c>
    </row>
    <row r="1244" customFormat="false" ht="12.75" hidden="false" customHeight="false" outlineLevel="0" collapsed="false">
      <c r="B1244" s="0" t="s">
        <v>382</v>
      </c>
      <c r="C1244" s="1" t="n">
        <v>1501</v>
      </c>
      <c r="D1244" s="1" t="n">
        <v>410</v>
      </c>
      <c r="E1244" s="1" t="n">
        <v>280</v>
      </c>
      <c r="F1244" s="1" t="n">
        <v>111000</v>
      </c>
      <c r="G1244" s="1" t="n">
        <v>0.4</v>
      </c>
    </row>
    <row r="1245" customFormat="false" ht="12.75" hidden="false" customHeight="false" outlineLevel="0" collapsed="false">
      <c r="B1245" s="0" t="s">
        <v>147</v>
      </c>
      <c r="C1245" s="1" t="n">
        <v>1501</v>
      </c>
      <c r="D1245" s="1" t="n">
        <v>410</v>
      </c>
      <c r="E1245" s="1" t="n">
        <v>280</v>
      </c>
      <c r="F1245" s="1" t="n">
        <v>240300</v>
      </c>
      <c r="G1245" s="1" t="n">
        <v>24.1</v>
      </c>
    </row>
    <row r="1246" customFormat="false" ht="12.75" hidden="false" customHeight="false" outlineLevel="0" collapsed="false">
      <c r="C1246" s="1"/>
      <c r="D1246" s="1"/>
      <c r="E1246" s="1"/>
      <c r="F1246" s="1"/>
    </row>
    <row r="1247" customFormat="false" ht="12.75" hidden="false" customHeight="false" outlineLevel="0" collapsed="false">
      <c r="A1247" s="3" t="s">
        <v>380</v>
      </c>
      <c r="B1247" s="3" t="s">
        <v>1490</v>
      </c>
      <c r="C1247" s="4" t="n">
        <v>1501</v>
      </c>
      <c r="D1247" s="4" t="n">
        <v>410</v>
      </c>
      <c r="E1247" s="4" t="n">
        <v>284</v>
      </c>
      <c r="F1247" s="4"/>
      <c r="G1247" s="1" t="n">
        <v>25.4</v>
      </c>
    </row>
    <row r="1248" customFormat="false" ht="12.75" hidden="false" customHeight="false" outlineLevel="0" collapsed="false">
      <c r="B1248" s="0" t="s">
        <v>95</v>
      </c>
      <c r="C1248" s="1"/>
      <c r="D1248" s="1"/>
      <c r="E1248" s="1"/>
      <c r="F1248" s="1"/>
    </row>
    <row r="1249" customFormat="false" ht="12.75" hidden="false" customHeight="false" outlineLevel="0" collapsed="false">
      <c r="B1249" s="0" t="s">
        <v>143</v>
      </c>
      <c r="C1249" s="1"/>
      <c r="D1249" s="1"/>
      <c r="E1249" s="1"/>
      <c r="F1249" s="1"/>
    </row>
    <row r="1250" customFormat="false" ht="12.75" hidden="false" customHeight="false" outlineLevel="0" collapsed="false">
      <c r="B1250" s="0" t="s">
        <v>144</v>
      </c>
      <c r="C1250" s="1" t="n">
        <v>1501</v>
      </c>
      <c r="D1250" s="1" t="n">
        <v>410</v>
      </c>
      <c r="E1250" s="1" t="n">
        <v>284</v>
      </c>
      <c r="F1250" s="1" t="n">
        <v>110300</v>
      </c>
      <c r="G1250" s="1" t="n">
        <v>0.7</v>
      </c>
    </row>
    <row r="1251" customFormat="false" ht="12.75" hidden="false" customHeight="false" outlineLevel="0" collapsed="false">
      <c r="B1251" s="0" t="s">
        <v>102</v>
      </c>
      <c r="C1251" s="1" t="n">
        <v>1501</v>
      </c>
      <c r="D1251" s="1" t="n">
        <v>410</v>
      </c>
      <c r="E1251" s="1" t="n">
        <v>284</v>
      </c>
      <c r="F1251" s="1" t="n">
        <v>110700</v>
      </c>
      <c r="G1251" s="1" t="n">
        <v>8.8</v>
      </c>
    </row>
    <row r="1252" customFormat="false" ht="12.75" hidden="false" customHeight="false" outlineLevel="0" collapsed="false">
      <c r="B1252" s="0" t="s">
        <v>223</v>
      </c>
      <c r="C1252" s="1"/>
      <c r="D1252" s="1"/>
      <c r="E1252" s="1"/>
      <c r="F1252" s="1"/>
    </row>
    <row r="1253" customFormat="false" ht="12.75" hidden="false" customHeight="false" outlineLevel="0" collapsed="false">
      <c r="B1253" s="0" t="s">
        <v>185</v>
      </c>
      <c r="C1253" s="1" t="n">
        <v>1501</v>
      </c>
      <c r="D1253" s="1" t="n">
        <v>410</v>
      </c>
      <c r="E1253" s="1" t="n">
        <v>284</v>
      </c>
      <c r="F1253" s="1" t="n">
        <v>111000</v>
      </c>
      <c r="G1253" s="1" t="n">
        <v>15.9</v>
      </c>
    </row>
    <row r="1254" customFormat="false" ht="12.75" hidden="false" customHeight="false" outlineLevel="0" collapsed="false">
      <c r="C1254" s="1"/>
      <c r="D1254" s="1"/>
      <c r="E1254" s="1"/>
      <c r="F1254" s="1"/>
    </row>
    <row r="1255" customFormat="false" ht="12.75" hidden="false" customHeight="false" outlineLevel="0" collapsed="false">
      <c r="A1255" s="161" t="s">
        <v>1530</v>
      </c>
      <c r="B1255" s="3" t="s">
        <v>183</v>
      </c>
      <c r="C1255" s="4" t="n">
        <v>1701</v>
      </c>
      <c r="D1255" s="4" t="n">
        <v>430</v>
      </c>
      <c r="E1255" s="4" t="n">
        <v>302</v>
      </c>
      <c r="F1255" s="4"/>
      <c r="G1255" s="1" t="n">
        <v>49.3</v>
      </c>
    </row>
    <row r="1256" customFormat="false" ht="12.75" hidden="false" customHeight="false" outlineLevel="0" collapsed="false">
      <c r="B1256" s="0" t="s">
        <v>95</v>
      </c>
      <c r="C1256" s="1"/>
      <c r="D1256" s="1"/>
      <c r="E1256" s="1"/>
      <c r="F1256" s="1"/>
    </row>
    <row r="1257" customFormat="false" ht="12.75" hidden="false" customHeight="false" outlineLevel="0" collapsed="false">
      <c r="B1257" s="0" t="s">
        <v>108</v>
      </c>
      <c r="C1257" s="1" t="n">
        <v>1701</v>
      </c>
      <c r="D1257" s="1" t="n">
        <v>430</v>
      </c>
      <c r="E1257" s="1" t="n">
        <v>301</v>
      </c>
      <c r="F1257" s="1" t="n">
        <v>110100</v>
      </c>
      <c r="G1257" s="1" t="n">
        <v>20.9</v>
      </c>
    </row>
    <row r="1258" customFormat="false" ht="12.75" hidden="false" customHeight="false" outlineLevel="0" collapsed="false">
      <c r="B1258" s="0" t="s">
        <v>97</v>
      </c>
      <c r="C1258" s="1" t="n">
        <v>1701</v>
      </c>
      <c r="D1258" s="1" t="n">
        <v>430</v>
      </c>
      <c r="E1258" s="1" t="n">
        <v>301</v>
      </c>
      <c r="F1258" s="1" t="n">
        <v>110200</v>
      </c>
      <c r="G1258" s="1" t="n">
        <v>7.7</v>
      </c>
    </row>
    <row r="1259" customFormat="false" ht="12.75" hidden="false" customHeight="false" outlineLevel="0" collapsed="false">
      <c r="B1259" s="0" t="s">
        <v>143</v>
      </c>
      <c r="C1259" s="1"/>
      <c r="D1259" s="1"/>
      <c r="E1259" s="1"/>
      <c r="F1259" s="1"/>
    </row>
    <row r="1260" customFormat="false" ht="12.75" hidden="false" customHeight="false" outlineLevel="0" collapsed="false">
      <c r="B1260" s="0" t="s">
        <v>144</v>
      </c>
      <c r="C1260" s="1" t="n">
        <v>1701</v>
      </c>
      <c r="D1260" s="1" t="n">
        <v>430</v>
      </c>
      <c r="E1260" s="1" t="n">
        <v>301</v>
      </c>
      <c r="F1260" s="1" t="n">
        <v>110300</v>
      </c>
      <c r="G1260" s="1" t="n">
        <v>1.6</v>
      </c>
    </row>
    <row r="1261" customFormat="false" ht="12.75" hidden="false" customHeight="false" outlineLevel="0" collapsed="false">
      <c r="B1261" s="0" t="s">
        <v>252</v>
      </c>
      <c r="C1261" s="1" t="n">
        <v>1701</v>
      </c>
      <c r="D1261" s="1" t="n">
        <v>430</v>
      </c>
      <c r="E1261" s="1" t="n">
        <v>301</v>
      </c>
      <c r="F1261" s="1" t="n">
        <v>110400</v>
      </c>
      <c r="G1261" s="1" t="n">
        <v>0.9</v>
      </c>
    </row>
    <row r="1262" customFormat="false" ht="12.75" hidden="false" customHeight="false" outlineLevel="0" collapsed="false">
      <c r="B1262" s="0" t="s">
        <v>135</v>
      </c>
      <c r="C1262" s="1" t="n">
        <v>1701</v>
      </c>
      <c r="D1262" s="1" t="n">
        <v>430</v>
      </c>
      <c r="E1262" s="1" t="n">
        <v>301</v>
      </c>
      <c r="F1262" s="1" t="n">
        <v>110500</v>
      </c>
      <c r="G1262" s="1" t="n">
        <v>0.3</v>
      </c>
    </row>
    <row r="1263" customFormat="false" ht="12.75" hidden="false" customHeight="false" outlineLevel="0" collapsed="false">
      <c r="B1263" s="0" t="s">
        <v>102</v>
      </c>
      <c r="C1263" s="1" t="n">
        <v>1701</v>
      </c>
      <c r="D1263" s="1" t="n">
        <v>430</v>
      </c>
      <c r="E1263" s="1" t="n">
        <v>301</v>
      </c>
      <c r="F1263" s="1" t="n">
        <v>110700</v>
      </c>
      <c r="G1263" s="1" t="n">
        <v>17.2</v>
      </c>
    </row>
    <row r="1264" customFormat="false" ht="12.75" hidden="false" customHeight="false" outlineLevel="0" collapsed="false">
      <c r="B1264" s="0" t="s">
        <v>208</v>
      </c>
      <c r="C1264" s="1"/>
      <c r="D1264" s="1"/>
      <c r="E1264" s="1"/>
      <c r="F1264" s="1"/>
    </row>
    <row r="1265" customFormat="false" ht="12.75" hidden="false" customHeight="false" outlineLevel="0" collapsed="false">
      <c r="B1265" s="0" t="s">
        <v>74</v>
      </c>
      <c r="C1265" s="1" t="n">
        <v>1701</v>
      </c>
      <c r="D1265" s="1" t="n">
        <v>430</v>
      </c>
      <c r="E1265" s="1" t="n">
        <v>301</v>
      </c>
      <c r="F1265" s="1" t="n">
        <v>111000</v>
      </c>
      <c r="G1265" s="1" t="n">
        <v>0.7</v>
      </c>
    </row>
    <row r="1266" customFormat="false" ht="12.75" hidden="false" customHeight="false" outlineLevel="0" collapsed="false">
      <c r="C1266" s="1"/>
      <c r="D1266" s="1"/>
      <c r="E1266" s="1"/>
      <c r="F1266" s="1"/>
      <c r="G1266" s="1"/>
    </row>
    <row r="1267" s="3" customFormat="true" ht="12.75" hidden="false" customHeight="false" outlineLevel="0" collapsed="false">
      <c r="A1267" s="3" t="s">
        <v>384</v>
      </c>
      <c r="B1267" s="3" t="s">
        <v>1438</v>
      </c>
      <c r="C1267" s="4" t="n">
        <v>3004</v>
      </c>
      <c r="D1267" s="4" t="n">
        <v>515</v>
      </c>
      <c r="E1267" s="4" t="n">
        <v>397</v>
      </c>
      <c r="F1267" s="4"/>
      <c r="G1267" s="4" t="n">
        <v>1</v>
      </c>
    </row>
    <row r="1268" customFormat="false" ht="12.75" hidden="false" customHeight="false" outlineLevel="0" collapsed="false">
      <c r="B1268" s="0" t="s">
        <v>1483</v>
      </c>
      <c r="C1268" s="1"/>
      <c r="D1268" s="1"/>
      <c r="E1268" s="1"/>
      <c r="F1268" s="1"/>
      <c r="G1268" s="1"/>
    </row>
    <row r="1269" customFormat="false" ht="12.75" hidden="false" customHeight="false" outlineLevel="0" collapsed="false">
      <c r="B1269" s="0" t="s">
        <v>1531</v>
      </c>
      <c r="C1269" s="1"/>
      <c r="D1269" s="1"/>
      <c r="E1269" s="1"/>
      <c r="F1269" s="1"/>
      <c r="G1269" s="1"/>
    </row>
    <row r="1270" customFormat="false" ht="12.75" hidden="false" customHeight="false" outlineLevel="0" collapsed="false">
      <c r="B1270" s="0" t="s">
        <v>52</v>
      </c>
      <c r="C1270" s="1" t="n">
        <v>3004</v>
      </c>
      <c r="D1270" s="1" t="n">
        <v>515</v>
      </c>
      <c r="E1270" s="1" t="n">
        <v>397</v>
      </c>
      <c r="F1270" s="1" t="n">
        <v>111040</v>
      </c>
      <c r="G1270" s="1" t="n">
        <v>1</v>
      </c>
    </row>
    <row r="1271" customFormat="false" ht="12.75" hidden="false" customHeight="false" outlineLevel="0" collapsed="false">
      <c r="C1271" s="1"/>
      <c r="D1271" s="1"/>
      <c r="E1271" s="1"/>
      <c r="F1271" s="1"/>
      <c r="G1271" s="1"/>
    </row>
    <row r="1272" customFormat="false" ht="12.75" hidden="false" customHeight="false" outlineLevel="0" collapsed="false">
      <c r="A1272" s="3" t="s">
        <v>386</v>
      </c>
      <c r="B1272" s="3" t="s">
        <v>368</v>
      </c>
      <c r="C1272" s="4"/>
      <c r="D1272" s="4"/>
      <c r="E1272" s="4"/>
      <c r="F1272" s="4"/>
      <c r="G1272" s="0" t="n">
        <v>6203.7</v>
      </c>
    </row>
    <row r="1273" customFormat="false" ht="12.75" hidden="false" customHeight="false" outlineLevel="0" collapsed="false">
      <c r="A1273" s="3" t="s">
        <v>388</v>
      </c>
      <c r="B1273" s="3" t="s">
        <v>24</v>
      </c>
      <c r="C1273" s="4" t="s">
        <v>159</v>
      </c>
      <c r="D1273" s="4" t="s">
        <v>160</v>
      </c>
      <c r="E1273" s="4" t="s">
        <v>191</v>
      </c>
      <c r="F1273" s="4"/>
      <c r="G1273" s="0" t="n">
        <v>198.1</v>
      </c>
    </row>
    <row r="1274" customFormat="false" ht="12.75" hidden="false" customHeight="false" outlineLevel="0" collapsed="false">
      <c r="B1274" s="0" t="s">
        <v>95</v>
      </c>
      <c r="C1274" s="1"/>
      <c r="D1274" s="1"/>
      <c r="E1274" s="1"/>
      <c r="F1274" s="1"/>
    </row>
    <row r="1275" customFormat="false" ht="12.75" hidden="false" customHeight="false" outlineLevel="0" collapsed="false">
      <c r="B1275" s="0" t="s">
        <v>108</v>
      </c>
      <c r="C1275" s="1" t="s">
        <v>159</v>
      </c>
      <c r="D1275" s="1" t="s">
        <v>160</v>
      </c>
      <c r="E1275" s="1" t="s">
        <v>191</v>
      </c>
      <c r="F1275" s="1" t="n">
        <v>110100</v>
      </c>
      <c r="G1275" s="0" t="n">
        <v>116.3</v>
      </c>
    </row>
    <row r="1276" customFormat="false" ht="12.75" hidden="false" customHeight="false" outlineLevel="0" collapsed="false">
      <c r="B1276" s="0" t="s">
        <v>97</v>
      </c>
      <c r="C1276" s="1" t="s">
        <v>159</v>
      </c>
      <c r="D1276" s="1" t="s">
        <v>160</v>
      </c>
      <c r="E1276" s="1" t="s">
        <v>191</v>
      </c>
      <c r="F1276" s="1" t="n">
        <v>110200</v>
      </c>
      <c r="G1276" s="0" t="n">
        <v>37.1</v>
      </c>
    </row>
    <row r="1277" customFormat="false" ht="12.75" hidden="false" customHeight="false" outlineLevel="0" collapsed="false">
      <c r="B1277" s="0" t="s">
        <v>143</v>
      </c>
      <c r="C1277" s="1"/>
      <c r="D1277" s="1"/>
      <c r="E1277" s="1"/>
      <c r="F1277" s="1"/>
    </row>
    <row r="1278" customFormat="false" ht="12.75" hidden="false" customHeight="false" outlineLevel="0" collapsed="false">
      <c r="B1278" s="0" t="s">
        <v>144</v>
      </c>
      <c r="C1278" s="1" t="s">
        <v>159</v>
      </c>
      <c r="D1278" s="1" t="s">
        <v>160</v>
      </c>
      <c r="E1278" s="1" t="s">
        <v>191</v>
      </c>
      <c r="F1278" s="1" t="n">
        <v>110300</v>
      </c>
      <c r="G1278" s="0" t="n">
        <v>4.8</v>
      </c>
    </row>
    <row r="1279" customFormat="false" ht="12.75" hidden="false" customHeight="false" outlineLevel="0" collapsed="false">
      <c r="B1279" s="0" t="s">
        <v>252</v>
      </c>
      <c r="C1279" s="1" t="s">
        <v>159</v>
      </c>
      <c r="D1279" s="1" t="s">
        <v>160</v>
      </c>
      <c r="E1279" s="1" t="s">
        <v>191</v>
      </c>
      <c r="F1279" s="1" t="n">
        <v>110400</v>
      </c>
      <c r="G1279" s="0" t="n">
        <v>0.6</v>
      </c>
    </row>
    <row r="1280" customFormat="false" ht="12.75" hidden="false" customHeight="false" outlineLevel="0" collapsed="false">
      <c r="B1280" s="0" t="s">
        <v>135</v>
      </c>
      <c r="C1280" s="1" t="s">
        <v>159</v>
      </c>
      <c r="D1280" s="1" t="s">
        <v>160</v>
      </c>
      <c r="E1280" s="1" t="s">
        <v>191</v>
      </c>
      <c r="F1280" s="1" t="n">
        <v>110500</v>
      </c>
      <c r="G1280" s="0" t="n">
        <v>1.9</v>
      </c>
    </row>
    <row r="1281" customFormat="false" ht="12.75" hidden="false" customHeight="false" outlineLevel="0" collapsed="false">
      <c r="B1281" s="0" t="s">
        <v>101</v>
      </c>
      <c r="C1281" s="1" t="s">
        <v>159</v>
      </c>
      <c r="D1281" s="1" t="s">
        <v>160</v>
      </c>
      <c r="E1281" s="1" t="s">
        <v>191</v>
      </c>
      <c r="F1281" s="1" t="n">
        <v>110600</v>
      </c>
      <c r="G1281" s="0" t="n">
        <v>2.7</v>
      </c>
    </row>
    <row r="1282" customFormat="false" ht="12.75" hidden="false" customHeight="false" outlineLevel="0" collapsed="false">
      <c r="B1282" s="0" t="s">
        <v>102</v>
      </c>
      <c r="C1282" s="1" t="s">
        <v>159</v>
      </c>
      <c r="D1282" s="1" t="s">
        <v>160</v>
      </c>
      <c r="E1282" s="1" t="s">
        <v>191</v>
      </c>
      <c r="F1282" s="1" t="n">
        <v>110700</v>
      </c>
      <c r="G1282" s="0" t="n">
        <v>33.1</v>
      </c>
    </row>
    <row r="1283" customFormat="false" ht="12.75" hidden="false" customHeight="false" outlineLevel="0" collapsed="false">
      <c r="B1283" s="0" t="s">
        <v>208</v>
      </c>
      <c r="C1283" s="1"/>
      <c r="D1283" s="1"/>
      <c r="E1283" s="1"/>
      <c r="F1283" s="1"/>
    </row>
    <row r="1284" customFormat="false" ht="12.75" hidden="false" customHeight="false" outlineLevel="0" collapsed="false">
      <c r="B1284" s="0" t="s">
        <v>74</v>
      </c>
      <c r="C1284" s="1" t="s">
        <v>159</v>
      </c>
      <c r="D1284" s="1" t="s">
        <v>160</v>
      </c>
      <c r="E1284" s="1" t="s">
        <v>191</v>
      </c>
      <c r="F1284" s="1" t="n">
        <v>111000</v>
      </c>
      <c r="G1284" s="0" t="n">
        <v>1.6</v>
      </c>
    </row>
    <row r="1285" customFormat="false" ht="12.75" hidden="false" customHeight="false" outlineLevel="0" collapsed="false">
      <c r="C1285" s="1"/>
      <c r="D1285" s="1"/>
      <c r="E1285" s="1"/>
      <c r="F1285" s="1"/>
    </row>
    <row r="1286" customFormat="false" ht="12.75" hidden="false" customHeight="false" outlineLevel="0" collapsed="false">
      <c r="A1286" s="3" t="s">
        <v>389</v>
      </c>
      <c r="B1286" s="3" t="s">
        <v>165</v>
      </c>
      <c r="C1286" s="4" t="n">
        <v>1201</v>
      </c>
      <c r="D1286" s="4" t="n">
        <v>310</v>
      </c>
      <c r="E1286" s="4" t="n">
        <v>290</v>
      </c>
      <c r="F1286" s="4"/>
      <c r="G1286" s="4" t="n">
        <v>3008.7</v>
      </c>
    </row>
    <row r="1287" customFormat="false" ht="12.75" hidden="false" customHeight="false" outlineLevel="0" collapsed="false">
      <c r="B1287" s="0" t="s">
        <v>95</v>
      </c>
      <c r="C1287" s="1"/>
      <c r="D1287" s="1"/>
      <c r="E1287" s="1"/>
      <c r="F1287" s="1"/>
    </row>
    <row r="1288" customFormat="false" ht="12.75" hidden="false" customHeight="false" outlineLevel="0" collapsed="false">
      <c r="B1288" s="0" t="s">
        <v>166</v>
      </c>
      <c r="C1288" s="1" t="n">
        <v>1201</v>
      </c>
      <c r="D1288" s="1" t="n">
        <v>310</v>
      </c>
      <c r="E1288" s="1" t="n">
        <v>290</v>
      </c>
      <c r="F1288" s="1" t="n">
        <v>130100</v>
      </c>
      <c r="G1288" s="1" t="n">
        <v>2391.1</v>
      </c>
    </row>
    <row r="1289" customFormat="false" ht="12.75" hidden="false" customHeight="false" outlineLevel="0" collapsed="false">
      <c r="B1289" s="0" t="s">
        <v>147</v>
      </c>
      <c r="C1289" s="1" t="n">
        <v>1201</v>
      </c>
      <c r="D1289" s="1" t="n">
        <v>310</v>
      </c>
      <c r="E1289" s="1" t="n">
        <v>290</v>
      </c>
      <c r="F1289" s="1" t="n">
        <v>240300</v>
      </c>
      <c r="G1289" s="1" t="n">
        <v>617.6</v>
      </c>
    </row>
    <row r="1290" customFormat="false" ht="12.75" hidden="false" customHeight="false" outlineLevel="0" collapsed="false">
      <c r="C1290" s="1"/>
      <c r="D1290" s="1"/>
      <c r="E1290" s="1"/>
      <c r="F1290" s="1"/>
    </row>
    <row r="1291" customFormat="false" ht="12.75" hidden="false" customHeight="false" outlineLevel="0" collapsed="false">
      <c r="A1291" s="3" t="s">
        <v>390</v>
      </c>
      <c r="B1291" s="3" t="s">
        <v>168</v>
      </c>
      <c r="C1291" s="4" t="n">
        <v>1202</v>
      </c>
      <c r="D1291" s="4" t="n">
        <v>311</v>
      </c>
      <c r="E1291" s="4" t="n">
        <v>443</v>
      </c>
      <c r="F1291" s="4"/>
      <c r="G1291" s="4" t="n">
        <v>61.5</v>
      </c>
    </row>
    <row r="1292" customFormat="false" ht="12.75" hidden="false" customHeight="false" outlineLevel="0" collapsed="false">
      <c r="B1292" s="0" t="s">
        <v>95</v>
      </c>
      <c r="C1292" s="1"/>
      <c r="D1292" s="1"/>
      <c r="E1292" s="1"/>
      <c r="F1292" s="1"/>
    </row>
    <row r="1293" customFormat="false" ht="12.75" hidden="false" customHeight="false" outlineLevel="0" collapsed="false">
      <c r="B1293" s="0" t="s">
        <v>166</v>
      </c>
      <c r="C1293" s="1" t="n">
        <v>1202</v>
      </c>
      <c r="D1293" s="1" t="n">
        <v>311</v>
      </c>
      <c r="E1293" s="1" t="n">
        <v>443</v>
      </c>
      <c r="F1293" s="1" t="n">
        <v>130100</v>
      </c>
      <c r="G1293" s="1" t="n">
        <v>20.1</v>
      </c>
    </row>
    <row r="1294" customFormat="false" ht="12.75" hidden="false" customHeight="false" outlineLevel="0" collapsed="false">
      <c r="B1294" s="0" t="s">
        <v>147</v>
      </c>
      <c r="C1294" s="1" t="n">
        <v>1202</v>
      </c>
      <c r="D1294" s="1" t="n">
        <v>311</v>
      </c>
      <c r="E1294" s="1" t="n">
        <v>443</v>
      </c>
      <c r="F1294" s="1" t="n">
        <v>240300</v>
      </c>
      <c r="G1294" s="1" t="n">
        <v>41.4</v>
      </c>
    </row>
    <row r="1295" customFormat="false" ht="12.75" hidden="false" customHeight="false" outlineLevel="0" collapsed="false">
      <c r="C1295" s="1"/>
      <c r="D1295" s="1"/>
      <c r="E1295" s="1"/>
      <c r="F1295" s="1"/>
    </row>
    <row r="1296" customFormat="false" ht="12.75" hidden="false" customHeight="false" outlineLevel="0" collapsed="false">
      <c r="A1296" s="3" t="s">
        <v>391</v>
      </c>
      <c r="B1296" s="3" t="s">
        <v>206</v>
      </c>
      <c r="C1296" s="1" t="n">
        <v>1401</v>
      </c>
      <c r="D1296" s="1" t="n">
        <v>400</v>
      </c>
      <c r="E1296" s="1" t="n">
        <v>259</v>
      </c>
      <c r="F1296" s="1"/>
      <c r="G1296" s="1" t="n">
        <v>407.4</v>
      </c>
    </row>
    <row r="1297" customFormat="false" ht="12.75" hidden="false" customHeight="false" outlineLevel="0" collapsed="false">
      <c r="B1297" s="0" t="s">
        <v>95</v>
      </c>
      <c r="C1297" s="1"/>
      <c r="D1297" s="1"/>
      <c r="E1297" s="1"/>
      <c r="F1297" s="1"/>
    </row>
    <row r="1298" customFormat="false" ht="12.75" hidden="false" customHeight="false" outlineLevel="0" collapsed="false">
      <c r="B1298" s="0" t="s">
        <v>108</v>
      </c>
      <c r="C1298" s="1" t="n">
        <v>1401</v>
      </c>
      <c r="D1298" s="1" t="n">
        <v>400</v>
      </c>
      <c r="E1298" s="1" t="n">
        <v>259</v>
      </c>
      <c r="F1298" s="1" t="n">
        <v>110100</v>
      </c>
      <c r="G1298" s="1" t="n">
        <v>126.8</v>
      </c>
    </row>
    <row r="1299" customFormat="false" ht="12.75" hidden="false" customHeight="false" outlineLevel="0" collapsed="false">
      <c r="B1299" s="0" t="s">
        <v>97</v>
      </c>
      <c r="C1299" s="1" t="n">
        <v>1401</v>
      </c>
      <c r="D1299" s="1" t="n">
        <v>400</v>
      </c>
      <c r="E1299" s="1" t="n">
        <v>259</v>
      </c>
      <c r="F1299" s="1" t="n">
        <v>110200</v>
      </c>
      <c r="G1299" s="1" t="n">
        <v>50.6</v>
      </c>
    </row>
    <row r="1300" customFormat="false" ht="12.75" hidden="false" customHeight="false" outlineLevel="0" collapsed="false">
      <c r="B1300" s="0" t="s">
        <v>143</v>
      </c>
      <c r="C1300" s="1"/>
      <c r="D1300" s="1"/>
      <c r="E1300" s="1"/>
      <c r="F1300" s="1"/>
    </row>
    <row r="1301" customFormat="false" ht="12.75" hidden="false" customHeight="false" outlineLevel="0" collapsed="false">
      <c r="B1301" s="0" t="s">
        <v>144</v>
      </c>
      <c r="C1301" s="1" t="n">
        <v>1401</v>
      </c>
      <c r="D1301" s="1" t="n">
        <v>400</v>
      </c>
      <c r="E1301" s="1" t="n">
        <v>259</v>
      </c>
      <c r="F1301" s="1" t="n">
        <v>110300</v>
      </c>
      <c r="G1301" s="1" t="n">
        <v>36.5</v>
      </c>
    </row>
    <row r="1302" customFormat="false" ht="12.75" hidden="false" customHeight="false" outlineLevel="0" collapsed="false">
      <c r="B1302" s="0" t="s">
        <v>252</v>
      </c>
      <c r="C1302" s="1" t="n">
        <v>1401</v>
      </c>
      <c r="D1302" s="1" t="n">
        <v>400</v>
      </c>
      <c r="E1302" s="1" t="n">
        <v>259</v>
      </c>
      <c r="F1302" s="1" t="n">
        <v>110400</v>
      </c>
      <c r="G1302" s="1" t="n">
        <v>0.8</v>
      </c>
    </row>
    <row r="1303" customFormat="false" ht="12.75" hidden="false" customHeight="false" outlineLevel="0" collapsed="false">
      <c r="B1303" s="0" t="s">
        <v>135</v>
      </c>
      <c r="C1303" s="1" t="n">
        <v>1401</v>
      </c>
      <c r="D1303" s="1" t="n">
        <v>400</v>
      </c>
      <c r="E1303" s="1" t="n">
        <v>259</v>
      </c>
      <c r="F1303" s="1" t="n">
        <v>110500</v>
      </c>
      <c r="G1303" s="1" t="n">
        <v>2.1</v>
      </c>
    </row>
    <row r="1304" customFormat="false" ht="12.75" hidden="false" customHeight="false" outlineLevel="0" collapsed="false">
      <c r="B1304" s="0" t="s">
        <v>101</v>
      </c>
      <c r="C1304" s="1" t="n">
        <v>1401</v>
      </c>
      <c r="D1304" s="1" t="n">
        <v>400</v>
      </c>
      <c r="E1304" s="1" t="n">
        <v>259</v>
      </c>
      <c r="F1304" s="1" t="n">
        <v>110600</v>
      </c>
      <c r="G1304" s="1" t="n">
        <v>0.8</v>
      </c>
    </row>
    <row r="1305" customFormat="false" ht="12.75" hidden="false" customHeight="false" outlineLevel="0" collapsed="false">
      <c r="B1305" s="0" t="s">
        <v>102</v>
      </c>
      <c r="C1305" s="1" t="n">
        <v>1401</v>
      </c>
      <c r="D1305" s="1" t="n">
        <v>400</v>
      </c>
      <c r="E1305" s="1" t="n">
        <v>259</v>
      </c>
      <c r="F1305" s="1" t="n">
        <v>110700</v>
      </c>
      <c r="G1305" s="1" t="n">
        <v>175.5</v>
      </c>
    </row>
    <row r="1306" customFormat="false" ht="12.75" hidden="false" customHeight="false" outlineLevel="0" collapsed="false">
      <c r="B1306" s="0" t="s">
        <v>208</v>
      </c>
      <c r="C1306" s="1"/>
      <c r="D1306" s="1"/>
      <c r="E1306" s="1"/>
      <c r="F1306" s="1"/>
    </row>
    <row r="1307" customFormat="false" ht="12.75" hidden="false" customHeight="false" outlineLevel="0" collapsed="false">
      <c r="B1307" s="0" t="s">
        <v>74</v>
      </c>
      <c r="C1307" s="1" t="n">
        <v>1401</v>
      </c>
      <c r="D1307" s="1" t="n">
        <v>400</v>
      </c>
      <c r="E1307" s="1" t="n">
        <v>259</v>
      </c>
      <c r="F1307" s="1" t="n">
        <v>111000</v>
      </c>
      <c r="G1307" s="1" t="n">
        <v>8</v>
      </c>
    </row>
    <row r="1308" customFormat="false" ht="12.75" hidden="false" customHeight="false" outlineLevel="0" collapsed="false">
      <c r="B1308" s="0" t="s">
        <v>137</v>
      </c>
      <c r="C1308" s="1" t="n">
        <v>1401</v>
      </c>
      <c r="D1308" s="1" t="n">
        <v>400</v>
      </c>
      <c r="E1308" s="1" t="n">
        <v>259</v>
      </c>
      <c r="F1308" s="1" t="n">
        <v>130300</v>
      </c>
      <c r="G1308" s="1" t="n">
        <v>6.3</v>
      </c>
    </row>
    <row r="1309" customFormat="false" ht="12.75" hidden="false" customHeight="false" outlineLevel="0" collapsed="false">
      <c r="C1309" s="1"/>
      <c r="D1309" s="1"/>
      <c r="E1309" s="1"/>
      <c r="F1309" s="1"/>
      <c r="G1309" s="1"/>
    </row>
    <row r="1310" customFormat="false" ht="12.75" hidden="false" customHeight="false" outlineLevel="0" collapsed="false">
      <c r="A1310" s="3" t="s">
        <v>392</v>
      </c>
      <c r="B1310" s="3" t="s">
        <v>170</v>
      </c>
      <c r="C1310" s="4" t="n">
        <v>1402</v>
      </c>
      <c r="D1310" s="4" t="n">
        <v>401</v>
      </c>
      <c r="E1310" s="4" t="n">
        <v>260</v>
      </c>
      <c r="F1310" s="4"/>
      <c r="G1310" s="1" t="n">
        <v>1500.7</v>
      </c>
    </row>
    <row r="1311" customFormat="false" ht="12.75" hidden="false" customHeight="false" outlineLevel="0" collapsed="false">
      <c r="B1311" s="0" t="s">
        <v>95</v>
      </c>
      <c r="C1311" s="1"/>
      <c r="D1311" s="1"/>
      <c r="E1311" s="1"/>
      <c r="F1311" s="1"/>
    </row>
    <row r="1312" customFormat="false" ht="12.75" hidden="false" customHeight="false" outlineLevel="0" collapsed="false">
      <c r="B1312" s="0" t="s">
        <v>108</v>
      </c>
      <c r="C1312" s="1" t="n">
        <v>1402</v>
      </c>
      <c r="D1312" s="1" t="n">
        <v>401</v>
      </c>
      <c r="E1312" s="1" t="n">
        <v>260</v>
      </c>
      <c r="F1312" s="1" t="n">
        <v>110100</v>
      </c>
      <c r="G1312" s="1" t="n">
        <v>714.4</v>
      </c>
    </row>
    <row r="1313" customFormat="false" ht="12.75" hidden="false" customHeight="false" outlineLevel="0" collapsed="false">
      <c r="B1313" s="0" t="s">
        <v>97</v>
      </c>
      <c r="C1313" s="1" t="n">
        <v>1402</v>
      </c>
      <c r="D1313" s="1" t="n">
        <v>401</v>
      </c>
      <c r="E1313" s="1" t="n">
        <v>260</v>
      </c>
      <c r="F1313" s="1" t="n">
        <v>110200</v>
      </c>
      <c r="G1313" s="1" t="n">
        <v>252.4</v>
      </c>
    </row>
    <row r="1314" customFormat="false" ht="12.75" hidden="false" customHeight="false" outlineLevel="0" collapsed="false">
      <c r="B1314" s="0" t="s">
        <v>143</v>
      </c>
      <c r="C1314" s="1"/>
      <c r="D1314" s="1"/>
      <c r="E1314" s="1"/>
      <c r="F1314" s="1"/>
    </row>
    <row r="1315" customFormat="false" ht="12.75" hidden="false" customHeight="false" outlineLevel="0" collapsed="false">
      <c r="B1315" s="0" t="s">
        <v>144</v>
      </c>
      <c r="C1315" s="1" t="n">
        <v>1402</v>
      </c>
      <c r="D1315" s="1" t="n">
        <v>401</v>
      </c>
      <c r="E1315" s="1" t="n">
        <v>260</v>
      </c>
      <c r="F1315" s="1" t="n">
        <v>110300</v>
      </c>
      <c r="G1315" s="1" t="n">
        <v>25</v>
      </c>
    </row>
    <row r="1316" customFormat="false" ht="12.75" hidden="false" customHeight="false" outlineLevel="0" collapsed="false">
      <c r="B1316" s="0" t="s">
        <v>252</v>
      </c>
      <c r="C1316" s="1" t="n">
        <v>1402</v>
      </c>
      <c r="D1316" s="1" t="n">
        <v>401</v>
      </c>
      <c r="E1316" s="1" t="n">
        <v>260</v>
      </c>
      <c r="F1316" s="1" t="n">
        <v>110400</v>
      </c>
      <c r="G1316" s="1" t="n">
        <v>5.1</v>
      </c>
    </row>
    <row r="1317" customFormat="false" ht="12.75" hidden="false" customHeight="false" outlineLevel="0" collapsed="false">
      <c r="B1317" s="0" t="s">
        <v>135</v>
      </c>
      <c r="C1317" s="1" t="n">
        <v>1402</v>
      </c>
      <c r="D1317" s="1" t="n">
        <v>401</v>
      </c>
      <c r="E1317" s="1" t="n">
        <v>260</v>
      </c>
      <c r="F1317" s="1" t="n">
        <v>110500</v>
      </c>
      <c r="G1317" s="1" t="n">
        <v>8.3</v>
      </c>
    </row>
    <row r="1318" customFormat="false" ht="12.75" hidden="false" customHeight="false" outlineLevel="0" collapsed="false">
      <c r="B1318" s="0" t="s">
        <v>101</v>
      </c>
      <c r="C1318" s="1" t="n">
        <v>1402</v>
      </c>
      <c r="D1318" s="1" t="n">
        <v>401</v>
      </c>
      <c r="E1318" s="1" t="n">
        <v>260</v>
      </c>
      <c r="F1318" s="1" t="n">
        <v>110600</v>
      </c>
      <c r="G1318" s="1" t="n">
        <v>1.1</v>
      </c>
    </row>
    <row r="1319" customFormat="false" ht="12.75" hidden="false" customHeight="false" outlineLevel="0" collapsed="false">
      <c r="B1319" s="0" t="s">
        <v>102</v>
      </c>
      <c r="C1319" s="1" t="n">
        <v>1402</v>
      </c>
      <c r="D1319" s="1" t="n">
        <v>401</v>
      </c>
      <c r="E1319" s="1" t="n">
        <v>260</v>
      </c>
      <c r="F1319" s="1" t="n">
        <v>110700</v>
      </c>
      <c r="G1319" s="1" t="n">
        <v>219.4</v>
      </c>
    </row>
    <row r="1320" customFormat="false" ht="12.75" hidden="false" customHeight="false" outlineLevel="0" collapsed="false">
      <c r="B1320" s="0" t="s">
        <v>208</v>
      </c>
      <c r="C1320" s="1"/>
      <c r="D1320" s="1"/>
      <c r="E1320" s="1"/>
      <c r="F1320" s="1"/>
    </row>
    <row r="1321" customFormat="false" ht="12.75" hidden="false" customHeight="false" outlineLevel="0" collapsed="false">
      <c r="B1321" s="0" t="s">
        <v>74</v>
      </c>
      <c r="C1321" s="1" t="n">
        <v>1402</v>
      </c>
      <c r="D1321" s="1" t="n">
        <v>401</v>
      </c>
      <c r="E1321" s="1" t="n">
        <v>260</v>
      </c>
      <c r="F1321" s="1" t="n">
        <v>111000</v>
      </c>
      <c r="G1321" s="1" t="n">
        <v>189.7</v>
      </c>
    </row>
    <row r="1322" customFormat="false" ht="12.75" hidden="false" customHeight="false" outlineLevel="0" collapsed="false">
      <c r="B1322" s="0" t="s">
        <v>137</v>
      </c>
      <c r="C1322" s="1" t="n">
        <v>1402</v>
      </c>
      <c r="D1322" s="1" t="n">
        <v>401</v>
      </c>
      <c r="E1322" s="1" t="n">
        <v>260</v>
      </c>
      <c r="F1322" s="1" t="n">
        <v>130300</v>
      </c>
      <c r="G1322" s="1" t="n">
        <v>51.2</v>
      </c>
    </row>
    <row r="1323" customFormat="false" ht="12.75" hidden="false" customHeight="false" outlineLevel="0" collapsed="false">
      <c r="B1323" s="0" t="s">
        <v>147</v>
      </c>
      <c r="C1323" s="1" t="n">
        <v>1402</v>
      </c>
      <c r="D1323" s="1" t="n">
        <v>401</v>
      </c>
      <c r="E1323" s="1" t="n">
        <v>260</v>
      </c>
      <c r="F1323" s="1" t="n">
        <v>240300</v>
      </c>
      <c r="G1323" s="1" t="n">
        <v>34.1</v>
      </c>
    </row>
    <row r="1324" customFormat="false" ht="12.75" hidden="false" customHeight="false" outlineLevel="0" collapsed="false">
      <c r="C1324" s="1"/>
      <c r="D1324" s="1"/>
      <c r="E1324" s="1"/>
      <c r="F1324" s="1"/>
    </row>
    <row r="1325" customFormat="false" ht="12.75" hidden="false" customHeight="false" outlineLevel="0" collapsed="false">
      <c r="A1325" s="3" t="s">
        <v>393</v>
      </c>
      <c r="B1325" s="3" t="s">
        <v>68</v>
      </c>
      <c r="C1325" s="4" t="n">
        <v>1407</v>
      </c>
      <c r="D1325" s="4" t="n">
        <v>407</v>
      </c>
      <c r="E1325" s="4" t="n">
        <v>272</v>
      </c>
      <c r="F1325" s="4"/>
      <c r="G1325" s="1" t="n">
        <v>118.7</v>
      </c>
    </row>
    <row r="1326" customFormat="false" ht="12.75" hidden="false" customHeight="false" outlineLevel="0" collapsed="false">
      <c r="B1326" s="0" t="s">
        <v>95</v>
      </c>
      <c r="C1326" s="1"/>
      <c r="D1326" s="1"/>
      <c r="E1326" s="1"/>
      <c r="F1326" s="1"/>
    </row>
    <row r="1327" customFormat="false" ht="12.75" hidden="false" customHeight="false" outlineLevel="0" collapsed="false">
      <c r="B1327" s="0" t="s">
        <v>108</v>
      </c>
      <c r="C1327" s="1" t="n">
        <v>1407</v>
      </c>
      <c r="D1327" s="1" t="n">
        <v>407</v>
      </c>
      <c r="E1327" s="1" t="n">
        <v>272</v>
      </c>
      <c r="F1327" s="1" t="n">
        <v>110100</v>
      </c>
      <c r="G1327" s="1" t="n">
        <v>86.4</v>
      </c>
    </row>
    <row r="1328" customFormat="false" ht="12.75" hidden="false" customHeight="false" outlineLevel="0" collapsed="false">
      <c r="B1328" s="0" t="s">
        <v>97</v>
      </c>
      <c r="C1328" s="1" t="n">
        <v>1407</v>
      </c>
      <c r="D1328" s="1" t="n">
        <v>407</v>
      </c>
      <c r="E1328" s="1" t="n">
        <v>272</v>
      </c>
      <c r="F1328" s="1" t="n">
        <v>110200</v>
      </c>
      <c r="G1328" s="1" t="n">
        <v>29.6</v>
      </c>
    </row>
    <row r="1329" customFormat="false" ht="12.75" hidden="false" customHeight="false" outlineLevel="0" collapsed="false">
      <c r="B1329" s="0" t="s">
        <v>143</v>
      </c>
      <c r="C1329" s="1"/>
      <c r="D1329" s="1"/>
      <c r="E1329" s="1"/>
      <c r="F1329" s="1"/>
      <c r="G1329" s="1"/>
    </row>
    <row r="1330" customFormat="false" ht="12.75" hidden="false" customHeight="false" outlineLevel="0" collapsed="false">
      <c r="B1330" s="0" t="s">
        <v>144</v>
      </c>
      <c r="C1330" s="1" t="n">
        <v>1407</v>
      </c>
      <c r="D1330" s="1" t="n">
        <v>407</v>
      </c>
      <c r="E1330" s="1" t="n">
        <v>272</v>
      </c>
      <c r="F1330" s="1" t="n">
        <v>110300</v>
      </c>
      <c r="G1330" s="1" t="n">
        <v>1</v>
      </c>
    </row>
    <row r="1331" customFormat="false" ht="12.75" hidden="false" customHeight="false" outlineLevel="0" collapsed="false">
      <c r="B1331" s="0" t="s">
        <v>135</v>
      </c>
      <c r="C1331" s="1" t="n">
        <v>1407</v>
      </c>
      <c r="D1331" s="1" t="n">
        <v>407</v>
      </c>
      <c r="E1331" s="1" t="n">
        <v>272</v>
      </c>
      <c r="F1331" s="1" t="n">
        <v>110500</v>
      </c>
      <c r="G1331" s="1" t="n">
        <v>1.2</v>
      </c>
    </row>
    <row r="1332" customFormat="false" ht="12.75" hidden="false" customHeight="false" outlineLevel="0" collapsed="false">
      <c r="B1332" s="0" t="s">
        <v>101</v>
      </c>
      <c r="C1332" s="1" t="n">
        <v>1407</v>
      </c>
      <c r="D1332" s="1" t="n">
        <v>407</v>
      </c>
      <c r="E1332" s="1" t="n">
        <v>272</v>
      </c>
      <c r="F1332" s="1" t="n">
        <v>110600</v>
      </c>
      <c r="G1332" s="1" t="n">
        <v>0.5</v>
      </c>
    </row>
    <row r="1333" customFormat="false" ht="12.75" hidden="false" customHeight="false" outlineLevel="0" collapsed="false">
      <c r="C1333" s="1"/>
      <c r="D1333" s="1"/>
      <c r="E1333" s="1"/>
      <c r="F1333" s="1"/>
    </row>
    <row r="1334" customFormat="false" ht="12.75" hidden="false" customHeight="false" outlineLevel="0" collapsed="false">
      <c r="A1334" s="3" t="s">
        <v>394</v>
      </c>
      <c r="B1334" s="3" t="s">
        <v>221</v>
      </c>
      <c r="C1334" s="4" t="n">
        <v>1407</v>
      </c>
      <c r="D1334" s="4" t="n">
        <v>407</v>
      </c>
      <c r="E1334" s="4" t="n">
        <v>272</v>
      </c>
      <c r="F1334" s="4"/>
      <c r="G1334" s="1" t="n">
        <v>40.8</v>
      </c>
    </row>
    <row r="1335" customFormat="false" ht="12.75" hidden="false" customHeight="false" outlineLevel="0" collapsed="false">
      <c r="B1335" s="0" t="s">
        <v>95</v>
      </c>
      <c r="C1335" s="1"/>
      <c r="D1335" s="1"/>
      <c r="E1335" s="1"/>
      <c r="F1335" s="1"/>
    </row>
    <row r="1336" customFormat="false" ht="12.75" hidden="false" customHeight="false" outlineLevel="0" collapsed="false">
      <c r="B1336" s="0" t="s">
        <v>137</v>
      </c>
      <c r="C1336" s="1" t="n">
        <v>1407</v>
      </c>
      <c r="D1336" s="1" t="n">
        <v>407</v>
      </c>
      <c r="E1336" s="1" t="n">
        <v>272</v>
      </c>
      <c r="F1336" s="1" t="n">
        <v>130300</v>
      </c>
      <c r="G1336" s="1" t="n">
        <v>40.8</v>
      </c>
    </row>
    <row r="1337" customFormat="false" ht="12.75" hidden="false" customHeight="false" outlineLevel="0" collapsed="false">
      <c r="C1337" s="1"/>
      <c r="D1337" s="1"/>
      <c r="E1337" s="1"/>
      <c r="F1337" s="1"/>
    </row>
    <row r="1338" customFormat="false" ht="12.75" hidden="false" customHeight="false" outlineLevel="0" collapsed="false">
      <c r="A1338" s="3" t="s">
        <v>396</v>
      </c>
      <c r="B1338" s="3" t="s">
        <v>1489</v>
      </c>
      <c r="C1338" s="1" t="n">
        <v>1501</v>
      </c>
      <c r="D1338" s="1" t="n">
        <v>410</v>
      </c>
      <c r="E1338" s="1" t="n">
        <v>280</v>
      </c>
      <c r="F1338" s="1"/>
      <c r="G1338" s="1" t="n">
        <v>191.3</v>
      </c>
    </row>
    <row r="1339" customFormat="false" ht="12.75" hidden="false" customHeight="false" outlineLevel="0" collapsed="false">
      <c r="B1339" s="0" t="s">
        <v>83</v>
      </c>
      <c r="C1339" s="1" t="n">
        <v>1501</v>
      </c>
      <c r="D1339" s="1" t="n">
        <v>410</v>
      </c>
      <c r="E1339" s="1" t="n">
        <v>280</v>
      </c>
      <c r="F1339" s="1" t="n">
        <v>111000</v>
      </c>
      <c r="G1339" s="1" t="n">
        <v>18.6</v>
      </c>
    </row>
    <row r="1340" customFormat="false" ht="12.75" hidden="false" customHeight="false" outlineLevel="0" collapsed="false">
      <c r="B1340" s="0" t="s">
        <v>85</v>
      </c>
      <c r="C1340" s="1" t="n">
        <v>1501</v>
      </c>
      <c r="D1340" s="1" t="n">
        <v>410</v>
      </c>
      <c r="E1340" s="1" t="n">
        <v>280</v>
      </c>
      <c r="F1340" s="1"/>
      <c r="G1340" s="1" t="n">
        <v>172.7</v>
      </c>
    </row>
    <row r="1341" customFormat="false" ht="12.75" hidden="false" customHeight="false" outlineLevel="0" collapsed="false">
      <c r="A1341" s="0" t="s">
        <v>3</v>
      </c>
      <c r="B1341" s="0" t="s">
        <v>95</v>
      </c>
      <c r="C1341" s="1"/>
      <c r="D1341" s="1"/>
      <c r="E1341" s="1"/>
      <c r="F1341" s="1"/>
    </row>
    <row r="1342" customFormat="false" ht="12.75" hidden="false" customHeight="false" outlineLevel="0" collapsed="false">
      <c r="B1342" s="0" t="s">
        <v>108</v>
      </c>
      <c r="C1342" s="1" t="n">
        <v>1501</v>
      </c>
      <c r="D1342" s="1" t="n">
        <v>410</v>
      </c>
      <c r="E1342" s="1" t="n">
        <v>280</v>
      </c>
      <c r="F1342" s="1" t="n">
        <v>110100</v>
      </c>
      <c r="G1342" s="1" t="n">
        <v>33.9</v>
      </c>
    </row>
    <row r="1343" customFormat="false" ht="12.75" hidden="false" customHeight="false" outlineLevel="0" collapsed="false">
      <c r="B1343" s="0" t="s">
        <v>97</v>
      </c>
      <c r="C1343" s="1" t="n">
        <v>1501</v>
      </c>
      <c r="D1343" s="1" t="n">
        <v>410</v>
      </c>
      <c r="E1343" s="1" t="n">
        <v>280</v>
      </c>
      <c r="F1343" s="1" t="n">
        <v>110200</v>
      </c>
      <c r="G1343" s="1" t="n">
        <v>13.8</v>
      </c>
    </row>
    <row r="1344" customFormat="false" ht="12.75" hidden="false" customHeight="false" outlineLevel="0" collapsed="false">
      <c r="B1344" s="0" t="s">
        <v>98</v>
      </c>
      <c r="C1344" s="1"/>
      <c r="D1344" s="1"/>
      <c r="E1344" s="1"/>
      <c r="F1344" s="1"/>
    </row>
    <row r="1345" customFormat="false" ht="12.75" hidden="false" customHeight="false" outlineLevel="0" collapsed="false">
      <c r="B1345" s="0" t="s">
        <v>99</v>
      </c>
      <c r="C1345" s="1" t="n">
        <v>1501</v>
      </c>
      <c r="D1345" s="1" t="n">
        <v>410</v>
      </c>
      <c r="E1345" s="1" t="n">
        <v>280</v>
      </c>
      <c r="F1345" s="1" t="n">
        <v>110300</v>
      </c>
      <c r="G1345" s="1" t="n">
        <v>0.3</v>
      </c>
    </row>
    <row r="1346" customFormat="false" ht="12.75" hidden="false" customHeight="false" outlineLevel="0" collapsed="false">
      <c r="B1346" s="0" t="s">
        <v>101</v>
      </c>
      <c r="C1346" s="1" t="n">
        <v>1501</v>
      </c>
      <c r="D1346" s="1" t="n">
        <v>410</v>
      </c>
      <c r="E1346" s="1" t="n">
        <v>280</v>
      </c>
      <c r="F1346" s="1" t="n">
        <v>110600</v>
      </c>
      <c r="G1346" s="1" t="n">
        <v>2.2</v>
      </c>
    </row>
    <row r="1347" customFormat="false" ht="12.75" hidden="false" customHeight="false" outlineLevel="0" collapsed="false">
      <c r="B1347" s="0" t="s">
        <v>395</v>
      </c>
      <c r="C1347" s="1" t="n">
        <v>1501</v>
      </c>
      <c r="D1347" s="1" t="n">
        <v>410</v>
      </c>
      <c r="E1347" s="1" t="n">
        <v>280</v>
      </c>
      <c r="F1347" s="1" t="n">
        <v>110700</v>
      </c>
      <c r="G1347" s="1" t="n">
        <v>105.5</v>
      </c>
    </row>
    <row r="1348" customFormat="false" ht="12.75" hidden="false" customHeight="false" outlineLevel="0" collapsed="false">
      <c r="B1348" s="0" t="s">
        <v>208</v>
      </c>
      <c r="C1348" s="1"/>
      <c r="D1348" s="1"/>
      <c r="E1348" s="1"/>
      <c r="F1348" s="1"/>
    </row>
    <row r="1349" customFormat="false" ht="12.75" hidden="false" customHeight="false" outlineLevel="0" collapsed="false">
      <c r="B1349" s="0" t="s">
        <v>74</v>
      </c>
      <c r="C1349" s="1" t="n">
        <v>1501</v>
      </c>
      <c r="D1349" s="1" t="n">
        <v>410</v>
      </c>
      <c r="E1349" s="1" t="n">
        <v>280</v>
      </c>
      <c r="F1349" s="1" t="n">
        <v>111000</v>
      </c>
      <c r="G1349" s="1" t="n">
        <v>2.7</v>
      </c>
    </row>
    <row r="1350" customFormat="false" ht="12.75" hidden="false" customHeight="false" outlineLevel="0" collapsed="false">
      <c r="B1350" s="0" t="s">
        <v>147</v>
      </c>
      <c r="C1350" s="1" t="n">
        <v>1501</v>
      </c>
      <c r="D1350" s="1" t="n">
        <v>410</v>
      </c>
      <c r="E1350" s="1" t="n">
        <v>280</v>
      </c>
      <c r="F1350" s="1" t="n">
        <v>240300</v>
      </c>
      <c r="G1350" s="1" t="n">
        <v>14.3</v>
      </c>
    </row>
    <row r="1351" customFormat="false" ht="12.75" hidden="false" customHeight="false" outlineLevel="0" collapsed="false">
      <c r="C1351" s="1"/>
      <c r="D1351" s="1"/>
      <c r="E1351" s="1"/>
      <c r="F1351" s="1"/>
    </row>
    <row r="1352" customFormat="false" ht="12.75" hidden="false" customHeight="false" outlineLevel="0" collapsed="false">
      <c r="A1352" s="3" t="s">
        <v>397</v>
      </c>
      <c r="B1352" s="3" t="s">
        <v>180</v>
      </c>
      <c r="C1352" s="4" t="n">
        <v>1501</v>
      </c>
      <c r="D1352" s="4" t="n">
        <v>410</v>
      </c>
      <c r="E1352" s="4" t="n">
        <v>284</v>
      </c>
      <c r="F1352" s="4"/>
      <c r="G1352" s="1" t="n">
        <v>1.5</v>
      </c>
    </row>
    <row r="1353" customFormat="false" ht="12.75" hidden="false" customHeight="false" outlineLevel="0" collapsed="false">
      <c r="B1353" s="0" t="s">
        <v>95</v>
      </c>
      <c r="C1353" s="1"/>
      <c r="D1353" s="1"/>
      <c r="E1353" s="1"/>
      <c r="F1353" s="1"/>
    </row>
    <row r="1354" customFormat="false" ht="12.75" hidden="false" customHeight="false" outlineLevel="0" collapsed="false">
      <c r="B1354" s="0" t="s">
        <v>1532</v>
      </c>
      <c r="C1354" s="1"/>
      <c r="D1354" s="1"/>
      <c r="E1354" s="1"/>
      <c r="F1354" s="1"/>
    </row>
    <row r="1355" customFormat="false" ht="12.75" hidden="false" customHeight="false" outlineLevel="0" collapsed="false">
      <c r="B1355" s="0" t="s">
        <v>99</v>
      </c>
      <c r="C1355" s="1" t="n">
        <v>1501</v>
      </c>
      <c r="D1355" s="1" t="n">
        <v>410</v>
      </c>
      <c r="E1355" s="1" t="n">
        <v>284</v>
      </c>
      <c r="F1355" s="1" t="n">
        <v>110300</v>
      </c>
      <c r="G1355" s="1" t="n">
        <v>0.2</v>
      </c>
    </row>
    <row r="1356" customFormat="false" ht="12.75" hidden="false" customHeight="false" outlineLevel="0" collapsed="false">
      <c r="B1356" s="0" t="s">
        <v>101</v>
      </c>
      <c r="C1356" s="1" t="n">
        <v>1501</v>
      </c>
      <c r="D1356" s="1" t="n">
        <v>410</v>
      </c>
      <c r="E1356" s="1" t="n">
        <v>284</v>
      </c>
      <c r="F1356" s="1" t="n">
        <v>110600</v>
      </c>
      <c r="G1356" s="1" t="n">
        <v>0.4</v>
      </c>
    </row>
    <row r="1357" customFormat="false" ht="12.75" hidden="false" customHeight="false" outlineLevel="0" collapsed="false">
      <c r="B1357" s="0" t="s">
        <v>102</v>
      </c>
      <c r="C1357" s="1" t="n">
        <v>1501</v>
      </c>
      <c r="D1357" s="1" t="n">
        <v>410</v>
      </c>
      <c r="E1357" s="1" t="n">
        <v>284</v>
      </c>
      <c r="F1357" s="1" t="n">
        <v>110700</v>
      </c>
      <c r="G1357" s="1" t="n">
        <v>0.9</v>
      </c>
    </row>
    <row r="1358" customFormat="false" ht="12.75" hidden="false" customHeight="false" outlineLevel="0" collapsed="false">
      <c r="C1358" s="1"/>
      <c r="D1358" s="1"/>
      <c r="E1358" s="1"/>
      <c r="F1358" s="1"/>
    </row>
    <row r="1359" customFormat="false" ht="12.75" hidden="false" customHeight="false" outlineLevel="0" collapsed="false">
      <c r="A1359" s="3" t="s">
        <v>1533</v>
      </c>
      <c r="B1359" s="3" t="s">
        <v>1534</v>
      </c>
      <c r="C1359" s="4" t="n">
        <v>1701</v>
      </c>
      <c r="D1359" s="4" t="n">
        <v>430</v>
      </c>
      <c r="E1359" s="4" t="n">
        <v>301</v>
      </c>
      <c r="F1359" s="4"/>
      <c r="G1359" s="1" t="n">
        <v>675</v>
      </c>
    </row>
    <row r="1360" customFormat="false" ht="12.75" hidden="false" customHeight="false" outlineLevel="0" collapsed="false">
      <c r="B1360" s="0" t="s">
        <v>95</v>
      </c>
      <c r="C1360" s="1"/>
      <c r="D1360" s="1"/>
      <c r="E1360" s="1"/>
      <c r="F1360" s="1"/>
    </row>
    <row r="1361" customFormat="false" ht="12.75" hidden="false" customHeight="false" outlineLevel="0" collapsed="false">
      <c r="B1361" s="0" t="s">
        <v>108</v>
      </c>
      <c r="C1361" s="1" t="n">
        <v>1701</v>
      </c>
      <c r="D1361" s="1" t="n">
        <v>430</v>
      </c>
      <c r="E1361" s="1" t="n">
        <v>301</v>
      </c>
      <c r="F1361" s="1" t="n">
        <v>110100</v>
      </c>
      <c r="G1361" s="1" t="n">
        <v>280.2</v>
      </c>
    </row>
    <row r="1362" customFormat="false" ht="12.75" hidden="false" customHeight="false" outlineLevel="0" collapsed="false">
      <c r="B1362" s="0" t="s">
        <v>97</v>
      </c>
      <c r="C1362" s="1" t="n">
        <v>1701</v>
      </c>
      <c r="D1362" s="1" t="n">
        <v>430</v>
      </c>
      <c r="E1362" s="1" t="n">
        <v>301</v>
      </c>
      <c r="F1362" s="1" t="n">
        <v>110200</v>
      </c>
      <c r="G1362" s="1" t="n">
        <v>99.8</v>
      </c>
    </row>
    <row r="1363" customFormat="false" ht="12.75" hidden="false" customHeight="false" outlineLevel="0" collapsed="false">
      <c r="B1363" s="0" t="s">
        <v>98</v>
      </c>
      <c r="C1363" s="1"/>
      <c r="D1363" s="1"/>
      <c r="E1363" s="1"/>
      <c r="F1363" s="1"/>
    </row>
    <row r="1364" customFormat="false" ht="12.75" hidden="false" customHeight="false" outlineLevel="0" collapsed="false">
      <c r="B1364" s="0" t="s">
        <v>99</v>
      </c>
      <c r="C1364" s="1" t="n">
        <v>1701</v>
      </c>
      <c r="D1364" s="1" t="n">
        <v>430</v>
      </c>
      <c r="E1364" s="1" t="n">
        <v>301</v>
      </c>
      <c r="F1364" s="1" t="n">
        <v>110300</v>
      </c>
      <c r="G1364" s="1" t="n">
        <v>50.7</v>
      </c>
    </row>
    <row r="1365" customFormat="false" ht="12.75" hidden="false" customHeight="false" outlineLevel="0" collapsed="false">
      <c r="B1365" s="0" t="s">
        <v>1535</v>
      </c>
      <c r="C1365" s="1" t="n">
        <v>1701</v>
      </c>
      <c r="D1365" s="1" t="n">
        <v>430</v>
      </c>
      <c r="E1365" s="1" t="n">
        <v>301</v>
      </c>
      <c r="F1365" s="1" t="n">
        <v>110400</v>
      </c>
      <c r="G1365" s="1" t="n">
        <v>6.5</v>
      </c>
    </row>
    <row r="1366" customFormat="false" ht="12.75" hidden="false" customHeight="false" outlineLevel="0" collapsed="false">
      <c r="B1366" s="0" t="s">
        <v>1536</v>
      </c>
      <c r="C1366" s="1" t="n">
        <v>1701</v>
      </c>
      <c r="D1366" s="1" t="n">
        <v>430</v>
      </c>
      <c r="E1366" s="1" t="n">
        <v>301</v>
      </c>
      <c r="F1366" s="1" t="n">
        <v>110500</v>
      </c>
      <c r="G1366" s="1" t="n">
        <v>5.6</v>
      </c>
    </row>
    <row r="1367" customFormat="false" ht="12.75" hidden="false" customHeight="false" outlineLevel="0" collapsed="false">
      <c r="B1367" s="0" t="s">
        <v>101</v>
      </c>
      <c r="C1367" s="1" t="n">
        <v>1701</v>
      </c>
      <c r="D1367" s="1" t="n">
        <v>430</v>
      </c>
      <c r="E1367" s="1" t="n">
        <v>301</v>
      </c>
      <c r="F1367" s="1" t="n">
        <v>110600</v>
      </c>
      <c r="G1367" s="1" t="n">
        <v>1.7</v>
      </c>
    </row>
    <row r="1368" customFormat="false" ht="12.75" hidden="false" customHeight="false" outlineLevel="0" collapsed="false">
      <c r="B1368" s="0" t="s">
        <v>102</v>
      </c>
      <c r="C1368" s="1" t="n">
        <v>1701</v>
      </c>
      <c r="D1368" s="1" t="n">
        <v>430</v>
      </c>
      <c r="E1368" s="1" t="n">
        <v>301</v>
      </c>
      <c r="F1368" s="1" t="n">
        <v>110700</v>
      </c>
      <c r="G1368" s="1" t="n">
        <v>98.2</v>
      </c>
    </row>
    <row r="1369" customFormat="false" ht="12.75" hidden="false" customHeight="false" outlineLevel="0" collapsed="false">
      <c r="B1369" s="0" t="s">
        <v>208</v>
      </c>
      <c r="C1369" s="1"/>
      <c r="D1369" s="1"/>
      <c r="E1369" s="1"/>
      <c r="F1369" s="1"/>
    </row>
    <row r="1370" customFormat="false" ht="12.75" hidden="false" customHeight="false" outlineLevel="0" collapsed="false">
      <c r="B1370" s="0" t="s">
        <v>74</v>
      </c>
      <c r="C1370" s="1" t="n">
        <v>1701</v>
      </c>
      <c r="D1370" s="1" t="n">
        <v>430</v>
      </c>
      <c r="E1370" s="1" t="n">
        <v>301</v>
      </c>
      <c r="F1370" s="1" t="n">
        <v>111000</v>
      </c>
      <c r="G1370" s="1" t="n">
        <v>82.3</v>
      </c>
    </row>
    <row r="1371" customFormat="false" ht="12.75" hidden="false" customHeight="false" outlineLevel="0" collapsed="false">
      <c r="B1371" s="0" t="s">
        <v>137</v>
      </c>
      <c r="C1371" s="1" t="n">
        <v>1701</v>
      </c>
      <c r="D1371" s="1" t="n">
        <v>430</v>
      </c>
      <c r="E1371" s="1" t="n">
        <v>301</v>
      </c>
      <c r="F1371" s="1" t="n">
        <v>130300</v>
      </c>
      <c r="G1371" s="1" t="n">
        <v>24.4</v>
      </c>
    </row>
    <row r="1372" customFormat="false" ht="12.75" hidden="false" customHeight="false" outlineLevel="0" collapsed="false">
      <c r="B1372" s="0" t="s">
        <v>147</v>
      </c>
      <c r="C1372" s="1" t="n">
        <v>1701</v>
      </c>
      <c r="D1372" s="1" t="n">
        <v>430</v>
      </c>
      <c r="E1372" s="1" t="n">
        <v>301</v>
      </c>
      <c r="F1372" s="1" t="n">
        <v>240300</v>
      </c>
      <c r="G1372" s="1" t="n">
        <v>25.6</v>
      </c>
    </row>
    <row r="1373" customFormat="false" ht="12.75" hidden="false" customHeight="false" outlineLevel="0" collapsed="false">
      <c r="C1373" s="1"/>
      <c r="D1373" s="1"/>
      <c r="E1373" s="1"/>
      <c r="F1373" s="1"/>
    </row>
    <row r="1374" customFormat="false" ht="12.75" hidden="false" customHeight="false" outlineLevel="0" collapsed="false">
      <c r="A1374" s="3" t="s">
        <v>398</v>
      </c>
      <c r="B1374" s="3" t="s">
        <v>387</v>
      </c>
      <c r="C1374" s="4"/>
      <c r="D1374" s="4"/>
      <c r="E1374" s="4"/>
      <c r="F1374" s="4"/>
      <c r="G1374" s="1" t="n">
        <v>1922.8</v>
      </c>
    </row>
    <row r="1375" customFormat="false" ht="12.75" hidden="false" customHeight="false" outlineLevel="0" collapsed="false">
      <c r="A1375" s="3" t="s">
        <v>400</v>
      </c>
      <c r="B1375" s="3" t="s">
        <v>24</v>
      </c>
      <c r="C1375" s="4" t="s">
        <v>159</v>
      </c>
      <c r="D1375" s="4" t="s">
        <v>160</v>
      </c>
      <c r="E1375" s="4" t="s">
        <v>191</v>
      </c>
      <c r="F1375" s="4"/>
      <c r="G1375" s="1" t="n">
        <v>431.2</v>
      </c>
    </row>
    <row r="1376" customFormat="false" ht="12.75" hidden="false" customHeight="false" outlineLevel="0" collapsed="false">
      <c r="B1376" s="0" t="s">
        <v>95</v>
      </c>
      <c r="C1376" s="1"/>
      <c r="D1376" s="1"/>
      <c r="E1376" s="1"/>
      <c r="F1376" s="1"/>
    </row>
    <row r="1377" customFormat="false" ht="12.75" hidden="false" customHeight="false" outlineLevel="0" collapsed="false">
      <c r="B1377" s="0" t="s">
        <v>108</v>
      </c>
      <c r="C1377" s="1" t="s">
        <v>159</v>
      </c>
      <c r="D1377" s="1" t="s">
        <v>160</v>
      </c>
      <c r="E1377" s="1" t="s">
        <v>191</v>
      </c>
      <c r="F1377" s="1" t="n">
        <v>110100</v>
      </c>
      <c r="G1377" s="1" t="n">
        <v>155.3</v>
      </c>
    </row>
    <row r="1378" customFormat="false" ht="12.75" hidden="false" customHeight="false" outlineLevel="0" collapsed="false">
      <c r="B1378" s="0" t="s">
        <v>97</v>
      </c>
      <c r="C1378" s="1" t="s">
        <v>159</v>
      </c>
      <c r="D1378" s="1" t="s">
        <v>160</v>
      </c>
      <c r="E1378" s="1" t="s">
        <v>191</v>
      </c>
      <c r="F1378" s="1" t="n">
        <v>110200</v>
      </c>
      <c r="G1378" s="1" t="n">
        <v>59.2</v>
      </c>
    </row>
    <row r="1379" customFormat="false" ht="12.75" hidden="false" customHeight="false" outlineLevel="0" collapsed="false">
      <c r="B1379" s="0" t="s">
        <v>98</v>
      </c>
      <c r="C1379" s="1"/>
      <c r="D1379" s="1"/>
      <c r="E1379" s="1"/>
      <c r="F1379" s="1"/>
    </row>
    <row r="1380" customFormat="false" ht="12.75" hidden="false" customHeight="false" outlineLevel="0" collapsed="false">
      <c r="B1380" s="0" t="s">
        <v>99</v>
      </c>
      <c r="C1380" s="1" t="s">
        <v>159</v>
      </c>
      <c r="D1380" s="1" t="s">
        <v>160</v>
      </c>
      <c r="E1380" s="1" t="s">
        <v>191</v>
      </c>
      <c r="F1380" s="1" t="n">
        <v>110300</v>
      </c>
      <c r="G1380" s="1" t="n">
        <v>15.4</v>
      </c>
    </row>
    <row r="1381" customFormat="false" ht="12.75" hidden="false" customHeight="false" outlineLevel="0" collapsed="false">
      <c r="B1381" s="0" t="s">
        <v>1535</v>
      </c>
      <c r="C1381" s="1" t="s">
        <v>159</v>
      </c>
      <c r="D1381" s="1" t="s">
        <v>160</v>
      </c>
      <c r="E1381" s="1" t="s">
        <v>191</v>
      </c>
      <c r="F1381" s="1" t="n">
        <v>110400</v>
      </c>
      <c r="G1381" s="1" t="n">
        <v>0.2</v>
      </c>
    </row>
    <row r="1382" customFormat="false" ht="12.75" hidden="false" customHeight="false" outlineLevel="0" collapsed="false">
      <c r="B1382" s="0" t="s">
        <v>1536</v>
      </c>
      <c r="C1382" s="1" t="s">
        <v>159</v>
      </c>
      <c r="D1382" s="1" t="s">
        <v>160</v>
      </c>
      <c r="E1382" s="1" t="s">
        <v>191</v>
      </c>
      <c r="F1382" s="1" t="n">
        <v>110500</v>
      </c>
      <c r="G1382" s="1" t="n">
        <v>76.8</v>
      </c>
    </row>
    <row r="1383" customFormat="false" ht="12.75" hidden="false" customHeight="false" outlineLevel="0" collapsed="false">
      <c r="B1383" s="0" t="s">
        <v>101</v>
      </c>
      <c r="C1383" s="1" t="s">
        <v>159</v>
      </c>
      <c r="D1383" s="1" t="s">
        <v>160</v>
      </c>
      <c r="E1383" s="1" t="s">
        <v>191</v>
      </c>
      <c r="F1383" s="1" t="n">
        <v>110600</v>
      </c>
      <c r="G1383" s="1" t="n">
        <v>14.7</v>
      </c>
    </row>
    <row r="1384" customFormat="false" ht="12.75" hidden="false" customHeight="false" outlineLevel="0" collapsed="false">
      <c r="B1384" s="0" t="s">
        <v>102</v>
      </c>
      <c r="C1384" s="1" t="s">
        <v>159</v>
      </c>
      <c r="D1384" s="1" t="s">
        <v>160</v>
      </c>
      <c r="E1384" s="1" t="s">
        <v>191</v>
      </c>
      <c r="F1384" s="1" t="n">
        <v>110700</v>
      </c>
      <c r="G1384" s="1" t="n">
        <v>14</v>
      </c>
    </row>
    <row r="1385" customFormat="false" ht="12.75" hidden="false" customHeight="false" outlineLevel="0" collapsed="false">
      <c r="B1385" s="0" t="s">
        <v>208</v>
      </c>
      <c r="C1385" s="1"/>
      <c r="D1385" s="1"/>
      <c r="E1385" s="1"/>
      <c r="F1385" s="1"/>
      <c r="G1385" s="1"/>
    </row>
    <row r="1386" customFormat="false" ht="12.75" hidden="false" customHeight="false" outlineLevel="0" collapsed="false">
      <c r="B1386" s="0" t="s">
        <v>74</v>
      </c>
      <c r="C1386" s="1" t="s">
        <v>159</v>
      </c>
      <c r="D1386" s="1" t="s">
        <v>160</v>
      </c>
      <c r="E1386" s="1" t="s">
        <v>191</v>
      </c>
      <c r="F1386" s="1" t="n">
        <v>111000</v>
      </c>
      <c r="G1386" s="1" t="n">
        <v>43.9</v>
      </c>
    </row>
    <row r="1387" customFormat="false" ht="12.75" hidden="false" customHeight="false" outlineLevel="0" collapsed="false">
      <c r="B1387" s="0" t="s">
        <v>1537</v>
      </c>
      <c r="C1387" s="1"/>
      <c r="D1387" s="1"/>
      <c r="E1387" s="1"/>
      <c r="F1387" s="1"/>
    </row>
    <row r="1388" customFormat="false" ht="12.75" hidden="false" customHeight="false" outlineLevel="0" collapsed="false">
      <c r="B1388" s="0" t="s">
        <v>1538</v>
      </c>
      <c r="C1388" s="1" t="s">
        <v>159</v>
      </c>
      <c r="D1388" s="1" t="s">
        <v>160</v>
      </c>
      <c r="E1388" s="1" t="s">
        <v>191</v>
      </c>
      <c r="F1388" s="1" t="n">
        <v>240100</v>
      </c>
      <c r="G1388" s="1" t="n">
        <v>6.2</v>
      </c>
    </row>
    <row r="1389" customFormat="false" ht="12.75" hidden="false" customHeight="false" outlineLevel="0" collapsed="false">
      <c r="B1389" s="0" t="s">
        <v>1539</v>
      </c>
      <c r="C1389" s="1" t="s">
        <v>159</v>
      </c>
      <c r="D1389" s="1" t="s">
        <v>160</v>
      </c>
      <c r="E1389" s="1" t="s">
        <v>191</v>
      </c>
      <c r="F1389" s="1" t="n">
        <v>240300</v>
      </c>
      <c r="G1389" s="1" t="n">
        <v>45.5</v>
      </c>
    </row>
    <row r="1390" customFormat="false" ht="12.75" hidden="false" customHeight="false" outlineLevel="0" collapsed="false">
      <c r="C1390" s="1"/>
      <c r="D1390" s="1"/>
      <c r="E1390" s="1"/>
      <c r="F1390" s="1"/>
    </row>
    <row r="1391" customFormat="false" ht="12.75" hidden="false" customHeight="false" outlineLevel="0" collapsed="false">
      <c r="A1391" s="3" t="s">
        <v>401</v>
      </c>
      <c r="B1391" s="3" t="s">
        <v>165</v>
      </c>
      <c r="C1391" s="4" t="n">
        <v>1201</v>
      </c>
      <c r="D1391" s="4" t="n">
        <v>310</v>
      </c>
      <c r="E1391" s="4" t="n">
        <v>290</v>
      </c>
      <c r="F1391" s="4"/>
      <c r="G1391" s="4" t="n">
        <v>14</v>
      </c>
      <c r="I1391" s="0" t="s">
        <v>3</v>
      </c>
    </row>
    <row r="1392" customFormat="false" ht="12.75" hidden="false" customHeight="false" outlineLevel="0" collapsed="false">
      <c r="B1392" s="0" t="s">
        <v>95</v>
      </c>
      <c r="C1392" s="1"/>
      <c r="D1392" s="1"/>
      <c r="E1392" s="1"/>
      <c r="F1392" s="1"/>
    </row>
    <row r="1393" customFormat="false" ht="12.75" hidden="false" customHeight="false" outlineLevel="0" collapsed="false">
      <c r="B1393" s="0" t="s">
        <v>166</v>
      </c>
      <c r="C1393" s="1" t="n">
        <v>1201</v>
      </c>
      <c r="D1393" s="1" t="n">
        <v>310</v>
      </c>
      <c r="E1393" s="1" t="n">
        <v>290</v>
      </c>
      <c r="F1393" s="1" t="n">
        <v>130100</v>
      </c>
      <c r="G1393" s="1" t="n">
        <v>14</v>
      </c>
    </row>
    <row r="1394" customFormat="false" ht="12.75" hidden="false" customHeight="false" outlineLevel="0" collapsed="false">
      <c r="C1394" s="1"/>
      <c r="D1394" s="1"/>
      <c r="E1394" s="1"/>
      <c r="F1394" s="1"/>
    </row>
    <row r="1395" customFormat="false" ht="12.75" hidden="false" customHeight="false" outlineLevel="0" collapsed="false">
      <c r="A1395" s="3" t="s">
        <v>402</v>
      </c>
      <c r="B1395" s="3" t="s">
        <v>168</v>
      </c>
      <c r="C1395" s="4" t="n">
        <v>1202</v>
      </c>
      <c r="D1395" s="4" t="n">
        <v>311</v>
      </c>
      <c r="E1395" s="4" t="n">
        <v>443</v>
      </c>
      <c r="F1395" s="4"/>
      <c r="G1395" s="4" t="n">
        <v>53.9</v>
      </c>
    </row>
    <row r="1396" customFormat="false" ht="12.75" hidden="false" customHeight="false" outlineLevel="0" collapsed="false">
      <c r="B1396" s="0" t="s">
        <v>95</v>
      </c>
      <c r="C1396" s="1"/>
      <c r="D1396" s="1"/>
      <c r="E1396" s="1"/>
      <c r="F1396" s="1"/>
    </row>
    <row r="1397" customFormat="false" ht="12.75" hidden="false" customHeight="false" outlineLevel="0" collapsed="false">
      <c r="B1397" s="0" t="s">
        <v>166</v>
      </c>
      <c r="C1397" s="1" t="n">
        <v>1202</v>
      </c>
      <c r="D1397" s="1" t="n">
        <v>311</v>
      </c>
      <c r="E1397" s="1" t="n">
        <v>443</v>
      </c>
      <c r="F1397" s="1" t="n">
        <v>130100</v>
      </c>
      <c r="G1397" s="1" t="n">
        <v>53.9</v>
      </c>
    </row>
    <row r="1398" customFormat="false" ht="12.75" hidden="false" customHeight="false" outlineLevel="0" collapsed="false">
      <c r="C1398" s="1"/>
      <c r="D1398" s="1"/>
      <c r="E1398" s="1"/>
      <c r="F1398" s="1"/>
    </row>
    <row r="1399" customFormat="false" ht="12.75" hidden="false" customHeight="false" outlineLevel="0" collapsed="false">
      <c r="A1399" s="3" t="s">
        <v>403</v>
      </c>
      <c r="B1399" s="3" t="s">
        <v>170</v>
      </c>
      <c r="C1399" s="4" t="n">
        <v>1402</v>
      </c>
      <c r="D1399" s="4" t="n">
        <v>401</v>
      </c>
      <c r="E1399" s="4" t="n">
        <v>260</v>
      </c>
      <c r="F1399" s="4"/>
      <c r="G1399" s="4" t="n">
        <v>1023.4</v>
      </c>
    </row>
    <row r="1400" customFormat="false" ht="12.75" hidden="false" customHeight="false" outlineLevel="0" collapsed="false">
      <c r="B1400" s="0" t="s">
        <v>95</v>
      </c>
      <c r="C1400" s="1"/>
      <c r="D1400" s="1"/>
      <c r="E1400" s="1"/>
      <c r="F1400" s="1"/>
    </row>
    <row r="1401" customFormat="false" ht="12.75" hidden="false" customHeight="false" outlineLevel="0" collapsed="false">
      <c r="B1401" s="0" t="s">
        <v>108</v>
      </c>
      <c r="C1401" s="1" t="n">
        <v>1402</v>
      </c>
      <c r="D1401" s="1" t="n">
        <v>401</v>
      </c>
      <c r="E1401" s="1" t="n">
        <v>260</v>
      </c>
      <c r="F1401" s="1" t="n">
        <v>110100</v>
      </c>
      <c r="G1401" s="1" t="n">
        <v>566</v>
      </c>
    </row>
    <row r="1402" customFormat="false" ht="12.75" hidden="false" customHeight="false" outlineLevel="0" collapsed="false">
      <c r="B1402" s="0" t="s">
        <v>97</v>
      </c>
      <c r="C1402" s="1" t="n">
        <v>1402</v>
      </c>
      <c r="D1402" s="1" t="n">
        <v>401</v>
      </c>
      <c r="E1402" s="1" t="n">
        <v>260</v>
      </c>
      <c r="F1402" s="1" t="n">
        <v>110200</v>
      </c>
      <c r="G1402" s="1" t="n">
        <v>203.9</v>
      </c>
    </row>
    <row r="1403" customFormat="false" ht="12.75" hidden="false" customHeight="false" outlineLevel="0" collapsed="false">
      <c r="B1403" s="0" t="s">
        <v>98</v>
      </c>
      <c r="C1403" s="1"/>
      <c r="D1403" s="1"/>
      <c r="E1403" s="1"/>
      <c r="F1403" s="1"/>
    </row>
    <row r="1404" customFormat="false" ht="12.75" hidden="false" customHeight="false" outlineLevel="0" collapsed="false">
      <c r="B1404" s="0" t="s">
        <v>99</v>
      </c>
      <c r="C1404" s="1" t="n">
        <v>1402</v>
      </c>
      <c r="D1404" s="1" t="n">
        <v>401</v>
      </c>
      <c r="E1404" s="1" t="n">
        <v>260</v>
      </c>
      <c r="F1404" s="1" t="n">
        <v>110300</v>
      </c>
      <c r="G1404" s="1" t="n">
        <v>59.9</v>
      </c>
    </row>
    <row r="1405" customFormat="false" ht="12.75" hidden="false" customHeight="false" outlineLevel="0" collapsed="false">
      <c r="B1405" s="0" t="s">
        <v>252</v>
      </c>
      <c r="C1405" s="1" t="n">
        <v>1402</v>
      </c>
      <c r="D1405" s="1" t="n">
        <v>401</v>
      </c>
      <c r="E1405" s="1" t="n">
        <v>260</v>
      </c>
      <c r="F1405" s="1" t="n">
        <v>110400</v>
      </c>
      <c r="G1405" s="1" t="n">
        <v>2.5</v>
      </c>
    </row>
    <row r="1406" customFormat="false" ht="12.75" hidden="false" customHeight="false" outlineLevel="0" collapsed="false">
      <c r="B1406" s="0" t="s">
        <v>101</v>
      </c>
      <c r="C1406" s="1" t="n">
        <v>1402</v>
      </c>
      <c r="D1406" s="1" t="n">
        <v>401</v>
      </c>
      <c r="E1406" s="1" t="n">
        <v>260</v>
      </c>
      <c r="F1406" s="1" t="n">
        <v>110600</v>
      </c>
      <c r="G1406" s="1" t="n">
        <v>1.5</v>
      </c>
    </row>
    <row r="1407" customFormat="false" ht="12.75" hidden="false" customHeight="false" outlineLevel="0" collapsed="false">
      <c r="B1407" s="0" t="s">
        <v>102</v>
      </c>
      <c r="C1407" s="1" t="n">
        <v>1402</v>
      </c>
      <c r="D1407" s="1" t="n">
        <v>401</v>
      </c>
      <c r="E1407" s="1" t="n">
        <v>260</v>
      </c>
      <c r="F1407" s="1" t="n">
        <v>110700</v>
      </c>
      <c r="G1407" s="1" t="n">
        <v>100.3</v>
      </c>
    </row>
    <row r="1408" customFormat="false" ht="12.75" hidden="false" customHeight="false" outlineLevel="0" collapsed="false">
      <c r="B1408" s="0" t="s">
        <v>208</v>
      </c>
      <c r="C1408" s="1"/>
      <c r="D1408" s="1"/>
      <c r="E1408" s="1"/>
      <c r="F1408" s="1"/>
    </row>
    <row r="1409" customFormat="false" ht="12.75" hidden="false" customHeight="false" outlineLevel="0" collapsed="false">
      <c r="B1409" s="0" t="s">
        <v>74</v>
      </c>
      <c r="C1409" s="1" t="n">
        <v>1402</v>
      </c>
      <c r="D1409" s="1" t="n">
        <v>401</v>
      </c>
      <c r="E1409" s="1" t="n">
        <v>260</v>
      </c>
      <c r="F1409" s="1" t="n">
        <v>111000</v>
      </c>
      <c r="G1409" s="1" t="n">
        <v>43.1</v>
      </c>
    </row>
    <row r="1410" customFormat="false" ht="12.75" hidden="false" customHeight="false" outlineLevel="0" collapsed="false">
      <c r="B1410" s="0" t="s">
        <v>137</v>
      </c>
      <c r="C1410" s="1" t="n">
        <v>1402</v>
      </c>
      <c r="D1410" s="1" t="n">
        <v>401</v>
      </c>
      <c r="E1410" s="1" t="n">
        <v>260</v>
      </c>
      <c r="F1410" s="1" t="n">
        <v>130300</v>
      </c>
      <c r="G1410" s="1" t="n">
        <v>44.9</v>
      </c>
    </row>
    <row r="1411" customFormat="false" ht="12.75" hidden="false" customHeight="false" outlineLevel="0" collapsed="false">
      <c r="B1411" s="0" t="s">
        <v>104</v>
      </c>
      <c r="C1411" s="1"/>
      <c r="D1411" s="1"/>
      <c r="E1411" s="1"/>
      <c r="F1411" s="1"/>
    </row>
    <row r="1412" customFormat="false" ht="12.75" hidden="false" customHeight="false" outlineLevel="0" collapsed="false">
      <c r="B1412" s="0" t="s">
        <v>1482</v>
      </c>
      <c r="C1412" s="1" t="n">
        <v>1402</v>
      </c>
      <c r="D1412" s="1" t="n">
        <v>401</v>
      </c>
      <c r="E1412" s="1" t="n">
        <v>260</v>
      </c>
      <c r="F1412" s="1" t="n">
        <v>240100</v>
      </c>
      <c r="G1412" s="1" t="n">
        <v>1.3</v>
      </c>
    </row>
    <row r="1413" customFormat="false" ht="12.75" hidden="false" customHeight="false" outlineLevel="0" collapsed="false">
      <c r="C1413" s="1"/>
      <c r="D1413" s="1"/>
      <c r="E1413" s="1"/>
      <c r="F1413" s="1"/>
    </row>
    <row r="1414" customFormat="false" ht="12.75" hidden="false" customHeight="false" outlineLevel="0" collapsed="false">
      <c r="A1414" s="3" t="s">
        <v>406</v>
      </c>
      <c r="B1414" s="3" t="s">
        <v>68</v>
      </c>
      <c r="C1414" s="4" t="n">
        <v>1407</v>
      </c>
      <c r="D1414" s="4" t="n">
        <v>407</v>
      </c>
      <c r="E1414" s="4" t="n">
        <v>272</v>
      </c>
      <c r="F1414" s="4"/>
      <c r="G1414" s="1" t="n">
        <v>74.9</v>
      </c>
    </row>
    <row r="1415" customFormat="false" ht="12.75" hidden="false" customHeight="false" outlineLevel="0" collapsed="false">
      <c r="B1415" s="0" t="s">
        <v>95</v>
      </c>
      <c r="C1415" s="1"/>
      <c r="D1415" s="1"/>
      <c r="E1415" s="1"/>
      <c r="F1415" s="1"/>
    </row>
    <row r="1416" customFormat="false" ht="12.75" hidden="false" customHeight="false" outlineLevel="0" collapsed="false">
      <c r="B1416" s="0" t="s">
        <v>108</v>
      </c>
      <c r="C1416" s="1" t="n">
        <v>1407</v>
      </c>
      <c r="D1416" s="1" t="n">
        <v>407</v>
      </c>
      <c r="E1416" s="1" t="n">
        <v>272</v>
      </c>
      <c r="F1416" s="1" t="n">
        <v>110100</v>
      </c>
      <c r="G1416" s="1" t="n">
        <v>55.7</v>
      </c>
    </row>
    <row r="1417" customFormat="false" ht="12.75" hidden="false" customHeight="false" outlineLevel="0" collapsed="false">
      <c r="B1417" s="0" t="s">
        <v>97</v>
      </c>
      <c r="C1417" s="1" t="n">
        <v>1407</v>
      </c>
      <c r="D1417" s="1" t="n">
        <v>407</v>
      </c>
      <c r="E1417" s="1" t="n">
        <v>272</v>
      </c>
      <c r="F1417" s="1" t="n">
        <v>110200</v>
      </c>
      <c r="G1417" s="1" t="n">
        <v>17.5</v>
      </c>
    </row>
    <row r="1418" customFormat="false" ht="12.75" hidden="false" customHeight="false" outlineLevel="0" collapsed="false">
      <c r="B1418" s="0" t="s">
        <v>101</v>
      </c>
      <c r="C1418" s="1" t="n">
        <v>1407</v>
      </c>
      <c r="D1418" s="1" t="n">
        <v>407</v>
      </c>
      <c r="E1418" s="1" t="n">
        <v>272</v>
      </c>
      <c r="F1418" s="1" t="n">
        <v>110600</v>
      </c>
      <c r="G1418" s="1" t="n">
        <v>1.7</v>
      </c>
    </row>
    <row r="1419" customFormat="false" ht="12.75" hidden="false" customHeight="false" outlineLevel="0" collapsed="false">
      <c r="C1419" s="1"/>
      <c r="D1419" s="1"/>
      <c r="E1419" s="1"/>
      <c r="F1419" s="1"/>
    </row>
    <row r="1420" customFormat="false" ht="12.75" hidden="false" customHeight="false" outlineLevel="0" collapsed="false">
      <c r="A1420" s="3" t="s">
        <v>407</v>
      </c>
      <c r="B1420" s="3" t="s">
        <v>221</v>
      </c>
      <c r="C1420" s="4" t="n">
        <v>1407</v>
      </c>
      <c r="D1420" s="4" t="n">
        <v>407</v>
      </c>
      <c r="E1420" s="4" t="n">
        <v>272</v>
      </c>
      <c r="F1420" s="4"/>
      <c r="G1420" s="1" t="n">
        <v>112.5</v>
      </c>
    </row>
    <row r="1421" customFormat="false" ht="12.75" hidden="false" customHeight="false" outlineLevel="0" collapsed="false">
      <c r="B1421" s="0" t="s">
        <v>95</v>
      </c>
      <c r="C1421" s="1"/>
      <c r="D1421" s="1"/>
      <c r="E1421" s="1"/>
      <c r="F1421" s="1"/>
    </row>
    <row r="1422" customFormat="false" ht="12.75" hidden="false" customHeight="false" outlineLevel="0" collapsed="false">
      <c r="B1422" s="0" t="s">
        <v>137</v>
      </c>
      <c r="C1422" s="1" t="n">
        <v>1407</v>
      </c>
      <c r="D1422" s="1" t="n">
        <v>407</v>
      </c>
      <c r="E1422" s="1" t="n">
        <v>272</v>
      </c>
      <c r="F1422" s="1" t="n">
        <v>130300</v>
      </c>
      <c r="G1422" s="1" t="n">
        <v>112.5</v>
      </c>
    </row>
    <row r="1423" customFormat="false" ht="12.75" hidden="false" customHeight="false" outlineLevel="0" collapsed="false">
      <c r="C1423" s="1"/>
      <c r="D1423" s="1"/>
      <c r="E1423" s="1"/>
      <c r="F1423" s="1"/>
    </row>
    <row r="1424" customFormat="false" ht="12.75" hidden="false" customHeight="false" outlineLevel="0" collapsed="false">
      <c r="A1424" s="3" t="s">
        <v>408</v>
      </c>
      <c r="B1424" s="3" t="s">
        <v>1540</v>
      </c>
      <c r="C1424" s="4" t="n">
        <v>1501</v>
      </c>
      <c r="D1424" s="4" t="n">
        <v>410</v>
      </c>
      <c r="E1424" s="4" t="n">
        <v>280</v>
      </c>
      <c r="F1424" s="4"/>
      <c r="G1424" s="4" t="n">
        <v>115.8</v>
      </c>
    </row>
    <row r="1425" customFormat="false" ht="12.75" hidden="false" customHeight="false" outlineLevel="0" collapsed="false">
      <c r="A1425" s="3"/>
      <c r="B1425" s="3" t="s">
        <v>83</v>
      </c>
      <c r="C1425" s="1" t="n">
        <v>1501</v>
      </c>
      <c r="D1425" s="1" t="n">
        <v>410</v>
      </c>
      <c r="E1425" s="1" t="n">
        <v>280</v>
      </c>
      <c r="F1425" s="4"/>
      <c r="G1425" s="4" t="n">
        <v>3.1</v>
      </c>
    </row>
    <row r="1426" customFormat="false" ht="12.75" hidden="false" customHeight="false" outlineLevel="0" collapsed="false">
      <c r="A1426" s="3"/>
      <c r="B1426" s="3" t="s">
        <v>1541</v>
      </c>
      <c r="C1426" s="1" t="n">
        <v>1501</v>
      </c>
      <c r="D1426" s="1" t="n">
        <v>410</v>
      </c>
      <c r="E1426" s="1" t="n">
        <v>280</v>
      </c>
      <c r="F1426" s="4"/>
      <c r="G1426" s="4" t="n">
        <v>112.7</v>
      </c>
    </row>
    <row r="1427" customFormat="false" ht="12.75" hidden="false" customHeight="false" outlineLevel="0" collapsed="false">
      <c r="B1427" s="0" t="s">
        <v>95</v>
      </c>
      <c r="C1427" s="1"/>
      <c r="D1427" s="1"/>
      <c r="E1427" s="1"/>
      <c r="F1427" s="1"/>
    </row>
    <row r="1428" customFormat="false" ht="12.75" hidden="false" customHeight="false" outlineLevel="0" collapsed="false">
      <c r="B1428" s="0" t="s">
        <v>108</v>
      </c>
      <c r="C1428" s="1" t="n">
        <v>1501</v>
      </c>
      <c r="D1428" s="1" t="n">
        <v>410</v>
      </c>
      <c r="E1428" s="1" t="n">
        <v>280</v>
      </c>
      <c r="F1428" s="1" t="n">
        <v>110100</v>
      </c>
      <c r="G1428" s="4" t="n">
        <v>44.6</v>
      </c>
    </row>
    <row r="1429" customFormat="false" ht="12.75" hidden="false" customHeight="false" outlineLevel="0" collapsed="false">
      <c r="B1429" s="0" t="s">
        <v>97</v>
      </c>
      <c r="C1429" s="1" t="n">
        <v>1501</v>
      </c>
      <c r="D1429" s="1" t="n">
        <v>410</v>
      </c>
      <c r="E1429" s="1" t="n">
        <v>280</v>
      </c>
      <c r="F1429" s="1" t="n">
        <v>110200</v>
      </c>
      <c r="G1429" s="4" t="n">
        <v>14.6</v>
      </c>
    </row>
    <row r="1430" customFormat="false" ht="12.75" hidden="false" customHeight="false" outlineLevel="0" collapsed="false">
      <c r="B1430" s="0" t="s">
        <v>98</v>
      </c>
      <c r="C1430" s="1"/>
      <c r="D1430" s="1"/>
      <c r="E1430" s="1"/>
      <c r="F1430" s="1"/>
      <c r="G1430" s="4"/>
    </row>
    <row r="1431" customFormat="false" ht="12.75" hidden="false" customHeight="false" outlineLevel="0" collapsed="false">
      <c r="B1431" s="0" t="s">
        <v>99</v>
      </c>
      <c r="C1431" s="1" t="n">
        <v>1501</v>
      </c>
      <c r="D1431" s="1" t="n">
        <v>410</v>
      </c>
      <c r="E1431" s="1" t="n">
        <v>280</v>
      </c>
      <c r="F1431" s="1" t="n">
        <v>110300</v>
      </c>
      <c r="G1431" s="4" t="n">
        <v>0.3</v>
      </c>
    </row>
    <row r="1432" customFormat="false" ht="12.75" hidden="false" customHeight="false" outlineLevel="0" collapsed="false">
      <c r="B1432" s="0" t="s">
        <v>101</v>
      </c>
      <c r="C1432" s="1" t="n">
        <v>1501</v>
      </c>
      <c r="D1432" s="1" t="n">
        <v>410</v>
      </c>
      <c r="E1432" s="1" t="n">
        <v>280</v>
      </c>
      <c r="F1432" s="1" t="n">
        <v>110600</v>
      </c>
      <c r="G1432" s="4" t="n">
        <v>2</v>
      </c>
    </row>
    <row r="1433" customFormat="false" ht="12.75" hidden="false" customHeight="false" outlineLevel="0" collapsed="false">
      <c r="B1433" s="0" t="s">
        <v>102</v>
      </c>
      <c r="C1433" s="1" t="n">
        <v>1501</v>
      </c>
      <c r="D1433" s="1" t="n">
        <v>410</v>
      </c>
      <c r="E1433" s="1" t="n">
        <v>280</v>
      </c>
      <c r="F1433" s="1" t="n">
        <v>110700</v>
      </c>
      <c r="G1433" s="4" t="n">
        <v>38.4</v>
      </c>
    </row>
    <row r="1434" customFormat="false" ht="12.75" hidden="false" customHeight="false" outlineLevel="0" collapsed="false">
      <c r="B1434" s="0" t="s">
        <v>208</v>
      </c>
      <c r="C1434" s="1"/>
      <c r="D1434" s="1"/>
      <c r="E1434" s="1"/>
      <c r="F1434" s="1"/>
      <c r="G1434" s="4"/>
    </row>
    <row r="1435" customFormat="false" ht="12.75" hidden="false" customHeight="false" outlineLevel="0" collapsed="false">
      <c r="B1435" s="0" t="s">
        <v>74</v>
      </c>
      <c r="C1435" s="1" t="n">
        <v>1501</v>
      </c>
      <c r="D1435" s="1" t="n">
        <v>410</v>
      </c>
      <c r="E1435" s="1" t="n">
        <v>280</v>
      </c>
      <c r="F1435" s="1" t="n">
        <v>111000</v>
      </c>
      <c r="G1435" s="4" t="n">
        <v>12.8</v>
      </c>
    </row>
    <row r="1436" customFormat="false" ht="12.75" hidden="false" customHeight="false" outlineLevel="0" collapsed="false">
      <c r="C1436" s="1"/>
      <c r="D1436" s="1"/>
      <c r="E1436" s="1"/>
      <c r="F1436" s="1"/>
    </row>
    <row r="1437" customFormat="false" ht="12.75" hidden="false" customHeight="false" outlineLevel="0" collapsed="false">
      <c r="A1437" s="3" t="s">
        <v>409</v>
      </c>
      <c r="B1437" s="3" t="s">
        <v>180</v>
      </c>
      <c r="C1437" s="4" t="n">
        <v>1501</v>
      </c>
      <c r="D1437" s="4" t="n">
        <v>410</v>
      </c>
      <c r="E1437" s="4" t="n">
        <v>284</v>
      </c>
      <c r="F1437" s="4"/>
      <c r="G1437" s="4" t="n">
        <v>3.3</v>
      </c>
    </row>
    <row r="1438" customFormat="false" ht="12.75" hidden="false" customHeight="false" outlineLevel="0" collapsed="false">
      <c r="B1438" s="0" t="s">
        <v>95</v>
      </c>
      <c r="C1438" s="1"/>
      <c r="D1438" s="1"/>
      <c r="E1438" s="1"/>
      <c r="F1438" s="1"/>
    </row>
    <row r="1439" customFormat="false" ht="12.75" hidden="false" customHeight="false" outlineLevel="0" collapsed="false">
      <c r="B1439" s="0" t="s">
        <v>101</v>
      </c>
      <c r="C1439" s="1" t="n">
        <v>1501</v>
      </c>
      <c r="D1439" s="1" t="n">
        <v>410</v>
      </c>
      <c r="E1439" s="1" t="n">
        <v>284</v>
      </c>
      <c r="F1439" s="1" t="n">
        <v>110600</v>
      </c>
      <c r="G1439" s="1" t="n">
        <v>0.6</v>
      </c>
    </row>
    <row r="1440" customFormat="false" ht="12.75" hidden="false" customHeight="false" outlineLevel="0" collapsed="false">
      <c r="B1440" s="0" t="s">
        <v>102</v>
      </c>
      <c r="C1440" s="1" t="n">
        <v>1501</v>
      </c>
      <c r="D1440" s="1" t="n">
        <v>410</v>
      </c>
      <c r="E1440" s="1" t="n">
        <v>284</v>
      </c>
      <c r="F1440" s="1" t="n">
        <v>110700</v>
      </c>
      <c r="G1440" s="1" t="n">
        <v>0.8</v>
      </c>
    </row>
    <row r="1441" customFormat="false" ht="12.75" hidden="false" customHeight="false" outlineLevel="0" collapsed="false">
      <c r="B1441" s="0" t="s">
        <v>208</v>
      </c>
      <c r="C1441" s="1"/>
      <c r="D1441" s="1"/>
      <c r="E1441" s="1"/>
      <c r="F1441" s="1"/>
      <c r="G1441" s="1"/>
    </row>
    <row r="1442" customFormat="false" ht="12.75" hidden="false" customHeight="false" outlineLevel="0" collapsed="false">
      <c r="B1442" s="0" t="s">
        <v>74</v>
      </c>
      <c r="C1442" s="1" t="n">
        <v>1501</v>
      </c>
      <c r="D1442" s="1" t="n">
        <v>410</v>
      </c>
      <c r="E1442" s="1" t="n">
        <v>284</v>
      </c>
      <c r="F1442" s="1" t="n">
        <v>111000</v>
      </c>
      <c r="G1442" s="1" t="n">
        <v>1.9</v>
      </c>
    </row>
    <row r="1443" customFormat="false" ht="12.75" hidden="false" customHeight="false" outlineLevel="0" collapsed="false">
      <c r="C1443" s="1"/>
      <c r="D1443" s="1"/>
      <c r="E1443" s="1"/>
      <c r="F1443" s="1"/>
    </row>
    <row r="1444" customFormat="false" ht="12.75" hidden="false" customHeight="false" outlineLevel="0" collapsed="false">
      <c r="A1444" s="3" t="s">
        <v>410</v>
      </c>
      <c r="B1444" s="3" t="s">
        <v>183</v>
      </c>
      <c r="C1444" s="4" t="n">
        <v>1701</v>
      </c>
      <c r="D1444" s="4" t="n">
        <v>430</v>
      </c>
      <c r="E1444" s="4" t="n">
        <v>302</v>
      </c>
      <c r="F1444" s="4"/>
      <c r="G1444" s="1" t="n">
        <v>76.9</v>
      </c>
    </row>
    <row r="1445" customFormat="false" ht="12.75" hidden="false" customHeight="false" outlineLevel="0" collapsed="false">
      <c r="B1445" s="0" t="s">
        <v>95</v>
      </c>
      <c r="C1445" s="1"/>
      <c r="D1445" s="1"/>
      <c r="E1445" s="1"/>
      <c r="F1445" s="1"/>
    </row>
    <row r="1446" customFormat="false" ht="12.75" hidden="false" customHeight="false" outlineLevel="0" collapsed="false">
      <c r="B1446" s="0" t="s">
        <v>108</v>
      </c>
      <c r="C1446" s="1" t="n">
        <v>1701</v>
      </c>
      <c r="D1446" s="1" t="n">
        <v>430</v>
      </c>
      <c r="E1446" s="1" t="n">
        <v>302</v>
      </c>
      <c r="F1446" s="1" t="n">
        <v>110100</v>
      </c>
      <c r="G1446" s="1" t="n">
        <v>43.1</v>
      </c>
    </row>
    <row r="1447" customFormat="false" ht="12.75" hidden="false" customHeight="false" outlineLevel="0" collapsed="false">
      <c r="B1447" s="0" t="s">
        <v>97</v>
      </c>
      <c r="C1447" s="1" t="n">
        <v>1701</v>
      </c>
      <c r="D1447" s="1" t="n">
        <v>430</v>
      </c>
      <c r="E1447" s="1" t="n">
        <v>302</v>
      </c>
      <c r="F1447" s="1" t="n">
        <v>110200</v>
      </c>
      <c r="G1447" s="1" t="n">
        <v>17.8</v>
      </c>
    </row>
    <row r="1448" customFormat="false" ht="12.75" hidden="false" customHeight="false" outlineLevel="0" collapsed="false">
      <c r="B1448" s="0" t="s">
        <v>98</v>
      </c>
      <c r="C1448" s="1"/>
      <c r="D1448" s="1"/>
      <c r="E1448" s="1"/>
      <c r="F1448" s="1"/>
    </row>
    <row r="1449" customFormat="false" ht="12.75" hidden="false" customHeight="false" outlineLevel="0" collapsed="false">
      <c r="B1449" s="0" t="s">
        <v>99</v>
      </c>
      <c r="C1449" s="1" t="n">
        <v>1701</v>
      </c>
      <c r="D1449" s="1" t="n">
        <v>430</v>
      </c>
      <c r="E1449" s="1" t="n">
        <v>302</v>
      </c>
      <c r="F1449" s="1" t="n">
        <v>110300</v>
      </c>
      <c r="G1449" s="1" t="n">
        <v>1.6</v>
      </c>
    </row>
    <row r="1450" customFormat="false" ht="12.75" hidden="false" customHeight="false" outlineLevel="0" collapsed="false">
      <c r="B1450" s="0" t="s">
        <v>101</v>
      </c>
      <c r="C1450" s="1" t="n">
        <v>1701</v>
      </c>
      <c r="D1450" s="1" t="n">
        <v>430</v>
      </c>
      <c r="E1450" s="1" t="n">
        <v>302</v>
      </c>
      <c r="F1450" s="1" t="n">
        <v>110600</v>
      </c>
      <c r="G1450" s="1" t="n">
        <v>0.6</v>
      </c>
    </row>
    <row r="1451" customFormat="false" ht="12.75" hidden="false" customHeight="false" outlineLevel="0" collapsed="false">
      <c r="B1451" s="0" t="s">
        <v>102</v>
      </c>
      <c r="C1451" s="1" t="n">
        <v>1701</v>
      </c>
      <c r="D1451" s="1" t="n">
        <v>430</v>
      </c>
      <c r="E1451" s="1" t="n">
        <v>302</v>
      </c>
      <c r="F1451" s="1" t="n">
        <v>110700</v>
      </c>
      <c r="G1451" s="1" t="n">
        <v>6.4</v>
      </c>
    </row>
    <row r="1452" customFormat="false" ht="12.75" hidden="false" customHeight="false" outlineLevel="0" collapsed="false">
      <c r="B1452" s="0" t="s">
        <v>208</v>
      </c>
      <c r="C1452" s="1"/>
      <c r="D1452" s="1"/>
      <c r="E1452" s="1"/>
      <c r="F1452" s="1"/>
    </row>
    <row r="1453" customFormat="false" ht="12.75" hidden="false" customHeight="false" outlineLevel="0" collapsed="false">
      <c r="B1453" s="0" t="s">
        <v>74</v>
      </c>
      <c r="C1453" s="1" t="n">
        <v>1701</v>
      </c>
      <c r="D1453" s="1" t="n">
        <v>430</v>
      </c>
      <c r="E1453" s="1" t="n">
        <v>302</v>
      </c>
      <c r="F1453" s="1" t="n">
        <v>111000</v>
      </c>
      <c r="G1453" s="1" t="n">
        <v>1</v>
      </c>
    </row>
    <row r="1454" customFormat="false" ht="12.75" hidden="false" customHeight="false" outlineLevel="0" collapsed="false">
      <c r="B1454" s="0" t="s">
        <v>137</v>
      </c>
      <c r="C1454" s="1" t="n">
        <v>1701</v>
      </c>
      <c r="D1454" s="1" t="n">
        <v>430</v>
      </c>
      <c r="E1454" s="1" t="n">
        <v>302</v>
      </c>
      <c r="F1454" s="1" t="n">
        <v>130300</v>
      </c>
      <c r="G1454" s="1" t="n">
        <v>6.4</v>
      </c>
    </row>
    <row r="1455" customFormat="false" ht="12.75" hidden="false" customHeight="false" outlineLevel="0" collapsed="false">
      <c r="C1455" s="1"/>
      <c r="D1455" s="1"/>
      <c r="E1455" s="1"/>
      <c r="F1455" s="1"/>
    </row>
    <row r="1456" s="3" customFormat="true" ht="12.75" hidden="false" customHeight="false" outlineLevel="0" collapsed="false">
      <c r="A1456" s="3" t="s">
        <v>411</v>
      </c>
      <c r="B1456" s="3" t="s">
        <v>1542</v>
      </c>
      <c r="C1456" s="4" t="n">
        <v>1806</v>
      </c>
      <c r="D1456" s="4" t="n">
        <v>498</v>
      </c>
      <c r="E1456" s="4" t="n">
        <v>345</v>
      </c>
      <c r="F1456" s="4"/>
      <c r="G1456" s="4" t="n">
        <v>16.9</v>
      </c>
    </row>
    <row r="1457" customFormat="false" ht="12.75" hidden="false" customHeight="false" outlineLevel="0" collapsed="false">
      <c r="B1457" s="0" t="s">
        <v>1483</v>
      </c>
      <c r="C1457" s="1"/>
      <c r="D1457" s="1"/>
      <c r="E1457" s="1"/>
      <c r="F1457" s="1"/>
    </row>
    <row r="1458" customFormat="false" ht="12.75" hidden="false" customHeight="false" outlineLevel="0" collapsed="false">
      <c r="B1458" s="0" t="s">
        <v>1543</v>
      </c>
      <c r="C1458" s="1" t="n">
        <v>1806</v>
      </c>
      <c r="D1458" s="1" t="n">
        <v>498</v>
      </c>
      <c r="E1458" s="1" t="n">
        <v>345</v>
      </c>
      <c r="F1458" s="1" t="n">
        <v>130300</v>
      </c>
      <c r="G1458" s="1" t="n">
        <v>16.9</v>
      </c>
    </row>
    <row r="1459" customFormat="false" ht="12.75" hidden="false" customHeight="false" outlineLevel="0" collapsed="false">
      <c r="C1459" s="1"/>
      <c r="D1459" s="1"/>
      <c r="E1459" s="1"/>
      <c r="F1459" s="1"/>
    </row>
    <row r="1460" customFormat="false" ht="12.75" hidden="false" customHeight="false" outlineLevel="0" collapsed="false">
      <c r="A1460" s="3" t="s">
        <v>412</v>
      </c>
      <c r="B1460" s="3" t="s">
        <v>399</v>
      </c>
      <c r="C1460" s="4"/>
      <c r="D1460" s="4"/>
      <c r="E1460" s="4"/>
      <c r="F1460" s="4"/>
      <c r="G1460" s="1" t="n">
        <v>2930.8</v>
      </c>
    </row>
    <row r="1461" customFormat="false" ht="12.75" hidden="false" customHeight="false" outlineLevel="0" collapsed="false">
      <c r="A1461" s="3" t="s">
        <v>414</v>
      </c>
      <c r="B1461" s="3" t="s">
        <v>24</v>
      </c>
      <c r="C1461" s="4" t="s">
        <v>159</v>
      </c>
      <c r="D1461" s="4" t="s">
        <v>160</v>
      </c>
      <c r="E1461" s="4" t="s">
        <v>191</v>
      </c>
      <c r="F1461" s="4"/>
      <c r="G1461" s="1" t="n">
        <v>180.7</v>
      </c>
    </row>
    <row r="1462" customFormat="false" ht="12.75" hidden="false" customHeight="false" outlineLevel="0" collapsed="false">
      <c r="B1462" s="0" t="s">
        <v>95</v>
      </c>
      <c r="C1462" s="1"/>
      <c r="D1462" s="1"/>
      <c r="E1462" s="1"/>
      <c r="F1462" s="1"/>
      <c r="G1462" s="1"/>
    </row>
    <row r="1463" customFormat="false" ht="12.75" hidden="false" customHeight="false" outlineLevel="0" collapsed="false">
      <c r="B1463" s="0" t="s">
        <v>108</v>
      </c>
      <c r="C1463" s="1" t="s">
        <v>159</v>
      </c>
      <c r="D1463" s="1" t="s">
        <v>160</v>
      </c>
      <c r="E1463" s="1" t="s">
        <v>191</v>
      </c>
      <c r="F1463" s="1" t="n">
        <v>110100</v>
      </c>
      <c r="G1463" s="1" t="n">
        <v>122.9</v>
      </c>
    </row>
    <row r="1464" customFormat="false" ht="12.75" hidden="false" customHeight="false" outlineLevel="0" collapsed="false">
      <c r="B1464" s="0" t="s">
        <v>97</v>
      </c>
      <c r="C1464" s="1" t="s">
        <v>159</v>
      </c>
      <c r="D1464" s="1" t="s">
        <v>160</v>
      </c>
      <c r="E1464" s="1" t="s">
        <v>191</v>
      </c>
      <c r="F1464" s="1" t="n">
        <v>110200</v>
      </c>
      <c r="G1464" s="1" t="n">
        <v>43.7</v>
      </c>
    </row>
    <row r="1465" customFormat="false" ht="12.75" hidden="false" customHeight="false" outlineLevel="0" collapsed="false">
      <c r="B1465" s="0" t="s">
        <v>332</v>
      </c>
      <c r="C1465" s="1"/>
      <c r="D1465" s="1"/>
      <c r="E1465" s="1"/>
      <c r="F1465" s="1"/>
      <c r="G1465" s="1"/>
    </row>
    <row r="1466" customFormat="false" ht="12.75" hidden="false" customHeight="false" outlineLevel="0" collapsed="false">
      <c r="B1466" s="0" t="s">
        <v>144</v>
      </c>
      <c r="C1466" s="1" t="s">
        <v>159</v>
      </c>
      <c r="D1466" s="1" t="s">
        <v>160</v>
      </c>
      <c r="E1466" s="1" t="s">
        <v>191</v>
      </c>
      <c r="F1466" s="1" t="n">
        <v>110300</v>
      </c>
      <c r="G1466" s="1" t="n">
        <v>1.7</v>
      </c>
    </row>
    <row r="1467" customFormat="false" ht="12.75" hidden="false" customHeight="false" outlineLevel="0" collapsed="false">
      <c r="B1467" s="0" t="s">
        <v>333</v>
      </c>
      <c r="C1467" s="1" t="s">
        <v>159</v>
      </c>
      <c r="D1467" s="1" t="s">
        <v>160</v>
      </c>
      <c r="E1467" s="1" t="s">
        <v>191</v>
      </c>
      <c r="F1467" s="1" t="n">
        <v>110400</v>
      </c>
      <c r="G1467" s="1" t="n">
        <v>0.6</v>
      </c>
    </row>
    <row r="1468" customFormat="false" ht="12.75" hidden="false" customHeight="false" outlineLevel="0" collapsed="false">
      <c r="B1468" s="0" t="s">
        <v>146</v>
      </c>
      <c r="C1468" s="1" t="s">
        <v>159</v>
      </c>
      <c r="D1468" s="1" t="s">
        <v>160</v>
      </c>
      <c r="E1468" s="1" t="s">
        <v>191</v>
      </c>
      <c r="F1468" s="1" t="n">
        <v>110500</v>
      </c>
      <c r="G1468" s="1" t="n">
        <v>0.4</v>
      </c>
    </row>
    <row r="1469" customFormat="false" ht="12.75" hidden="false" customHeight="false" outlineLevel="0" collapsed="false">
      <c r="B1469" s="0" t="s">
        <v>101</v>
      </c>
      <c r="C1469" s="1" t="s">
        <v>159</v>
      </c>
      <c r="D1469" s="1" t="s">
        <v>160</v>
      </c>
      <c r="E1469" s="1" t="s">
        <v>191</v>
      </c>
      <c r="F1469" s="1" t="n">
        <v>110600</v>
      </c>
      <c r="G1469" s="1" t="n">
        <v>6.4</v>
      </c>
    </row>
    <row r="1470" customFormat="false" ht="12.75" hidden="false" customHeight="false" outlineLevel="0" collapsed="false">
      <c r="B1470" s="0" t="s">
        <v>102</v>
      </c>
      <c r="C1470" s="1" t="s">
        <v>159</v>
      </c>
      <c r="D1470" s="1" t="s">
        <v>160</v>
      </c>
      <c r="E1470" s="1" t="s">
        <v>191</v>
      </c>
      <c r="F1470" s="1" t="n">
        <v>110700</v>
      </c>
      <c r="G1470" s="1" t="n">
        <v>5</v>
      </c>
    </row>
    <row r="1471" customFormat="false" ht="12.75" hidden="false" customHeight="false" outlineLevel="0" collapsed="false">
      <c r="C1471" s="1"/>
      <c r="D1471" s="1"/>
      <c r="E1471" s="1"/>
      <c r="F1471" s="1"/>
    </row>
    <row r="1472" customFormat="false" ht="12.75" hidden="false" customHeight="false" outlineLevel="0" collapsed="false">
      <c r="A1472" s="3" t="s">
        <v>415</v>
      </c>
      <c r="B1472" s="3" t="s">
        <v>165</v>
      </c>
      <c r="C1472" s="4" t="n">
        <v>1201</v>
      </c>
      <c r="D1472" s="4" t="n">
        <v>310</v>
      </c>
      <c r="E1472" s="4" t="n">
        <v>290</v>
      </c>
      <c r="F1472" s="4"/>
      <c r="G1472" s="4" t="n">
        <v>1565.7</v>
      </c>
    </row>
    <row r="1473" customFormat="false" ht="12.75" hidden="false" customHeight="false" outlineLevel="0" collapsed="false">
      <c r="B1473" s="0" t="s">
        <v>95</v>
      </c>
      <c r="C1473" s="1"/>
      <c r="D1473" s="1"/>
      <c r="E1473" s="1"/>
      <c r="F1473" s="1"/>
    </row>
    <row r="1474" customFormat="false" ht="12.75" hidden="false" customHeight="false" outlineLevel="0" collapsed="false">
      <c r="B1474" s="0" t="s">
        <v>166</v>
      </c>
      <c r="C1474" s="1" t="n">
        <v>1201</v>
      </c>
      <c r="D1474" s="1" t="n">
        <v>310</v>
      </c>
      <c r="E1474" s="1" t="n">
        <v>290</v>
      </c>
      <c r="F1474" s="1" t="n">
        <v>130100</v>
      </c>
      <c r="G1474" s="1" t="n">
        <v>1450.9</v>
      </c>
    </row>
    <row r="1475" customFormat="false" ht="12.75" hidden="false" customHeight="false" outlineLevel="0" collapsed="false">
      <c r="B1475" s="0" t="s">
        <v>147</v>
      </c>
      <c r="C1475" s="1" t="n">
        <v>1201</v>
      </c>
      <c r="D1475" s="1" t="n">
        <v>310</v>
      </c>
      <c r="E1475" s="1" t="n">
        <v>290</v>
      </c>
      <c r="F1475" s="1" t="n">
        <v>240300</v>
      </c>
      <c r="G1475" s="1" t="n">
        <v>114.8</v>
      </c>
    </row>
    <row r="1476" customFormat="false" ht="12.75" hidden="false" customHeight="false" outlineLevel="0" collapsed="false">
      <c r="C1476" s="1"/>
      <c r="D1476" s="1"/>
      <c r="E1476" s="1"/>
      <c r="F1476" s="1"/>
    </row>
    <row r="1477" customFormat="false" ht="12.75" hidden="false" customHeight="false" outlineLevel="0" collapsed="false">
      <c r="A1477" s="3" t="s">
        <v>416</v>
      </c>
      <c r="B1477" s="3" t="s">
        <v>168</v>
      </c>
      <c r="C1477" s="1" t="n">
        <v>1202</v>
      </c>
      <c r="D1477" s="4" t="n">
        <v>311</v>
      </c>
      <c r="E1477" s="4" t="n">
        <v>443</v>
      </c>
      <c r="F1477" s="4"/>
      <c r="G1477" s="4" t="n">
        <v>38.1</v>
      </c>
    </row>
    <row r="1478" customFormat="false" ht="12.75" hidden="false" customHeight="false" outlineLevel="0" collapsed="false">
      <c r="B1478" s="0" t="s">
        <v>95</v>
      </c>
      <c r="C1478" s="1"/>
      <c r="D1478" s="1"/>
      <c r="E1478" s="1"/>
      <c r="F1478" s="1"/>
    </row>
    <row r="1479" customFormat="false" ht="12.75" hidden="false" customHeight="false" outlineLevel="0" collapsed="false">
      <c r="B1479" s="0" t="s">
        <v>166</v>
      </c>
      <c r="C1479" s="1" t="n">
        <v>1202</v>
      </c>
      <c r="D1479" s="1" t="n">
        <v>311</v>
      </c>
      <c r="E1479" s="1" t="n">
        <v>443</v>
      </c>
      <c r="F1479" s="1" t="n">
        <v>130100</v>
      </c>
      <c r="G1479" s="1" t="n">
        <v>38.1</v>
      </c>
    </row>
    <row r="1480" customFormat="false" ht="12.75" hidden="false" customHeight="false" outlineLevel="0" collapsed="false">
      <c r="C1480" s="1"/>
      <c r="D1480" s="1"/>
      <c r="E1480" s="1"/>
      <c r="F1480" s="1"/>
    </row>
    <row r="1481" customFormat="false" ht="12.75" hidden="false" customHeight="false" outlineLevel="0" collapsed="false">
      <c r="A1481" s="3" t="s">
        <v>417</v>
      </c>
      <c r="B1481" s="3" t="s">
        <v>170</v>
      </c>
      <c r="C1481" s="4" t="n">
        <v>1402</v>
      </c>
      <c r="D1481" s="4" t="n">
        <v>401</v>
      </c>
      <c r="E1481" s="4" t="n">
        <v>260</v>
      </c>
      <c r="F1481" s="4"/>
      <c r="G1481" s="4" t="n">
        <v>769.9</v>
      </c>
    </row>
    <row r="1482" customFormat="false" ht="12.75" hidden="false" customHeight="false" outlineLevel="0" collapsed="false">
      <c r="B1482" s="0" t="s">
        <v>95</v>
      </c>
      <c r="C1482" s="1"/>
      <c r="D1482" s="1"/>
      <c r="E1482" s="1"/>
      <c r="F1482" s="1"/>
    </row>
    <row r="1483" customFormat="false" ht="12.75" hidden="false" customHeight="false" outlineLevel="0" collapsed="false">
      <c r="B1483" s="0" t="s">
        <v>108</v>
      </c>
      <c r="C1483" s="1" t="n">
        <v>1402</v>
      </c>
      <c r="D1483" s="1" t="n">
        <v>401</v>
      </c>
      <c r="E1483" s="1" t="n">
        <v>260</v>
      </c>
      <c r="F1483" s="1" t="n">
        <v>110100</v>
      </c>
      <c r="G1483" s="1" t="n">
        <v>338.6</v>
      </c>
    </row>
    <row r="1484" customFormat="false" ht="12.75" hidden="false" customHeight="false" outlineLevel="0" collapsed="false">
      <c r="B1484" s="0" t="s">
        <v>97</v>
      </c>
      <c r="C1484" s="1" t="n">
        <v>1402</v>
      </c>
      <c r="D1484" s="1" t="n">
        <v>401</v>
      </c>
      <c r="E1484" s="1" t="n">
        <v>260</v>
      </c>
      <c r="F1484" s="1" t="n">
        <v>110200</v>
      </c>
      <c r="G1484" s="1" t="n">
        <v>121.6</v>
      </c>
    </row>
    <row r="1485" customFormat="false" ht="12.75" hidden="false" customHeight="false" outlineLevel="0" collapsed="false">
      <c r="B1485" s="0" t="s">
        <v>332</v>
      </c>
      <c r="C1485" s="1"/>
      <c r="D1485" s="1"/>
      <c r="E1485" s="1"/>
      <c r="F1485" s="1"/>
    </row>
    <row r="1486" customFormat="false" ht="12.75" hidden="false" customHeight="false" outlineLevel="0" collapsed="false">
      <c r="B1486" s="0" t="s">
        <v>144</v>
      </c>
      <c r="C1486" s="1" t="n">
        <v>1402</v>
      </c>
      <c r="D1486" s="1" t="n">
        <v>401</v>
      </c>
      <c r="E1486" s="1" t="n">
        <v>260</v>
      </c>
      <c r="F1486" s="1" t="n">
        <v>110300</v>
      </c>
      <c r="G1486" s="1" t="n">
        <v>4.3</v>
      </c>
    </row>
    <row r="1487" customFormat="false" ht="12.75" hidden="false" customHeight="false" outlineLevel="0" collapsed="false">
      <c r="B1487" s="0" t="s">
        <v>333</v>
      </c>
      <c r="C1487" s="1" t="n">
        <v>1402</v>
      </c>
      <c r="D1487" s="1" t="n">
        <v>401</v>
      </c>
      <c r="E1487" s="1" t="n">
        <v>260</v>
      </c>
      <c r="F1487" s="1" t="n">
        <v>110400</v>
      </c>
      <c r="G1487" s="1" t="n">
        <v>3.2</v>
      </c>
    </row>
    <row r="1488" customFormat="false" ht="12.75" hidden="false" customHeight="false" outlineLevel="0" collapsed="false">
      <c r="B1488" s="0" t="s">
        <v>146</v>
      </c>
      <c r="C1488" s="1" t="n">
        <v>1402</v>
      </c>
      <c r="D1488" s="1" t="n">
        <v>401</v>
      </c>
      <c r="E1488" s="1" t="n">
        <v>260</v>
      </c>
      <c r="F1488" s="1" t="n">
        <v>110500</v>
      </c>
      <c r="G1488" s="1" t="n">
        <v>1.9</v>
      </c>
    </row>
    <row r="1489" customFormat="false" ht="12.75" hidden="false" customHeight="false" outlineLevel="0" collapsed="false">
      <c r="B1489" s="0" t="s">
        <v>101</v>
      </c>
      <c r="C1489" s="1" t="n">
        <v>1402</v>
      </c>
      <c r="D1489" s="1" t="n">
        <v>401</v>
      </c>
      <c r="E1489" s="1" t="n">
        <v>260</v>
      </c>
      <c r="F1489" s="1" t="n">
        <v>110600</v>
      </c>
      <c r="G1489" s="1" t="n">
        <v>1.6</v>
      </c>
    </row>
    <row r="1490" customFormat="false" ht="12.75" hidden="false" customHeight="false" outlineLevel="0" collapsed="false">
      <c r="B1490" s="0" t="s">
        <v>102</v>
      </c>
      <c r="C1490" s="1" t="n">
        <v>1402</v>
      </c>
      <c r="D1490" s="1" t="n">
        <v>401</v>
      </c>
      <c r="E1490" s="1" t="n">
        <v>260</v>
      </c>
      <c r="F1490" s="1" t="n">
        <v>110700</v>
      </c>
      <c r="G1490" s="1" t="n">
        <v>156</v>
      </c>
    </row>
    <row r="1491" customFormat="false" ht="12.75" hidden="false" customHeight="false" outlineLevel="0" collapsed="false">
      <c r="B1491" s="0" t="s">
        <v>306</v>
      </c>
      <c r="C1491" s="1"/>
      <c r="D1491" s="1"/>
      <c r="E1491" s="1"/>
      <c r="F1491" s="1"/>
    </row>
    <row r="1492" customFormat="false" ht="12.75" hidden="false" customHeight="false" outlineLevel="0" collapsed="false">
      <c r="B1492" s="0" t="s">
        <v>52</v>
      </c>
      <c r="C1492" s="1" t="n">
        <v>1402</v>
      </c>
      <c r="D1492" s="1" t="n">
        <v>401</v>
      </c>
      <c r="E1492" s="1" t="n">
        <v>260</v>
      </c>
      <c r="F1492" s="1" t="n">
        <v>111000</v>
      </c>
      <c r="G1492" s="1" t="n">
        <v>124.2</v>
      </c>
    </row>
    <row r="1493" customFormat="false" ht="12.75" hidden="false" customHeight="false" outlineLevel="0" collapsed="false">
      <c r="B1493" s="0" t="s">
        <v>137</v>
      </c>
      <c r="C1493" s="1" t="n">
        <v>1402</v>
      </c>
      <c r="D1493" s="1" t="n">
        <v>401</v>
      </c>
      <c r="E1493" s="1" t="n">
        <v>260</v>
      </c>
      <c r="F1493" s="1" t="n">
        <v>130300</v>
      </c>
      <c r="G1493" s="1" t="n">
        <v>18.5</v>
      </c>
    </row>
    <row r="1494" customFormat="false" ht="12.75" hidden="false" customHeight="false" outlineLevel="0" collapsed="false">
      <c r="C1494" s="1"/>
      <c r="D1494" s="1"/>
      <c r="E1494" s="1"/>
      <c r="F1494" s="1"/>
    </row>
    <row r="1495" customFormat="false" ht="12.75" hidden="false" customHeight="false" outlineLevel="0" collapsed="false">
      <c r="A1495" s="3" t="s">
        <v>418</v>
      </c>
      <c r="B1495" s="3" t="s">
        <v>206</v>
      </c>
      <c r="C1495" s="4" t="n">
        <v>1401</v>
      </c>
      <c r="D1495" s="4" t="n">
        <v>400</v>
      </c>
      <c r="E1495" s="4" t="n">
        <v>259</v>
      </c>
      <c r="F1495" s="4"/>
      <c r="G1495" s="1" t="n">
        <v>136.4</v>
      </c>
    </row>
    <row r="1496" customFormat="false" ht="12.75" hidden="false" customHeight="false" outlineLevel="0" collapsed="false">
      <c r="B1496" s="0" t="s">
        <v>95</v>
      </c>
      <c r="C1496" s="1"/>
      <c r="D1496" s="1"/>
      <c r="E1496" s="1"/>
      <c r="F1496" s="1"/>
    </row>
    <row r="1497" customFormat="false" ht="12.75" hidden="false" customHeight="false" outlineLevel="0" collapsed="false">
      <c r="B1497" s="0" t="s">
        <v>108</v>
      </c>
      <c r="C1497" s="4" t="n">
        <v>1401</v>
      </c>
      <c r="D1497" s="4" t="n">
        <v>400</v>
      </c>
      <c r="E1497" s="4" t="n">
        <v>259</v>
      </c>
      <c r="F1497" s="1" t="n">
        <v>110100</v>
      </c>
      <c r="G1497" s="1" t="n">
        <v>67.1</v>
      </c>
    </row>
    <row r="1498" customFormat="false" ht="12.75" hidden="false" customHeight="false" outlineLevel="0" collapsed="false">
      <c r="B1498" s="0" t="s">
        <v>97</v>
      </c>
      <c r="C1498" s="4" t="n">
        <v>1401</v>
      </c>
      <c r="D1498" s="4" t="n">
        <v>400</v>
      </c>
      <c r="E1498" s="4" t="n">
        <v>259</v>
      </c>
      <c r="F1498" s="1" t="n">
        <v>110200</v>
      </c>
      <c r="G1498" s="4" t="n">
        <v>24.2</v>
      </c>
    </row>
    <row r="1499" customFormat="false" ht="12.75" hidden="false" customHeight="false" outlineLevel="0" collapsed="false">
      <c r="B1499" s="0" t="s">
        <v>332</v>
      </c>
      <c r="C1499" s="1"/>
      <c r="D1499" s="1"/>
      <c r="E1499" s="1"/>
      <c r="F1499" s="1"/>
    </row>
    <row r="1500" customFormat="false" ht="12.75" hidden="false" customHeight="false" outlineLevel="0" collapsed="false">
      <c r="B1500" s="0" t="s">
        <v>144</v>
      </c>
      <c r="C1500" s="4" t="n">
        <v>1401</v>
      </c>
      <c r="D1500" s="4" t="n">
        <v>400</v>
      </c>
      <c r="E1500" s="4" t="n">
        <v>259</v>
      </c>
      <c r="F1500" s="1" t="n">
        <v>110300</v>
      </c>
      <c r="G1500" s="4" t="n">
        <v>1.3</v>
      </c>
    </row>
    <row r="1501" customFormat="false" ht="12.75" hidden="false" customHeight="false" outlineLevel="0" collapsed="false">
      <c r="B1501" s="0" t="s">
        <v>333</v>
      </c>
      <c r="C1501" s="4" t="n">
        <v>1401</v>
      </c>
      <c r="D1501" s="4" t="n">
        <v>400</v>
      </c>
      <c r="E1501" s="4" t="n">
        <v>259</v>
      </c>
      <c r="F1501" s="1" t="n">
        <v>110400</v>
      </c>
      <c r="G1501" s="4" t="n">
        <v>0.2</v>
      </c>
    </row>
    <row r="1502" customFormat="false" ht="12.75" hidden="false" customHeight="false" outlineLevel="0" collapsed="false">
      <c r="B1502" s="0" t="s">
        <v>1544</v>
      </c>
      <c r="C1502" s="4" t="n">
        <v>1401</v>
      </c>
      <c r="D1502" s="4" t="n">
        <v>400</v>
      </c>
      <c r="E1502" s="4" t="n">
        <v>259</v>
      </c>
      <c r="F1502" s="1" t="n">
        <v>110600</v>
      </c>
      <c r="G1502" s="4" t="n">
        <v>1.1</v>
      </c>
    </row>
    <row r="1503" customFormat="false" ht="12.75" hidden="false" customHeight="false" outlineLevel="0" collapsed="false">
      <c r="B1503" s="0" t="s">
        <v>102</v>
      </c>
      <c r="C1503" s="4" t="n">
        <v>1401</v>
      </c>
      <c r="D1503" s="4" t="n">
        <v>400</v>
      </c>
      <c r="E1503" s="4" t="n">
        <v>259</v>
      </c>
      <c r="F1503" s="1" t="n">
        <v>110700</v>
      </c>
      <c r="G1503" s="4" t="n">
        <v>40.2</v>
      </c>
    </row>
    <row r="1504" customFormat="false" ht="12.75" hidden="false" customHeight="false" outlineLevel="0" collapsed="false">
      <c r="B1504" s="0" t="s">
        <v>137</v>
      </c>
      <c r="C1504" s="4" t="n">
        <v>1401</v>
      </c>
      <c r="D1504" s="4" t="n">
        <v>400</v>
      </c>
      <c r="E1504" s="4" t="n">
        <v>259</v>
      </c>
      <c r="F1504" s="1" t="n">
        <v>130300</v>
      </c>
      <c r="G1504" s="4" t="n">
        <v>2.3</v>
      </c>
    </row>
    <row r="1505" customFormat="false" ht="12.75" hidden="false" customHeight="false" outlineLevel="0" collapsed="false">
      <c r="C1505" s="1"/>
      <c r="D1505" s="1"/>
      <c r="E1505" s="1"/>
      <c r="F1505" s="1"/>
    </row>
    <row r="1506" customFormat="false" ht="12.75" hidden="false" customHeight="false" outlineLevel="0" collapsed="false">
      <c r="A1506" s="3" t="s">
        <v>419</v>
      </c>
      <c r="B1506" s="3" t="s">
        <v>68</v>
      </c>
      <c r="C1506" s="4" t="n">
        <v>1407</v>
      </c>
      <c r="D1506" s="4" t="n">
        <v>407</v>
      </c>
      <c r="E1506" s="4" t="n">
        <v>272</v>
      </c>
      <c r="F1506" s="4"/>
      <c r="G1506" s="4" t="n">
        <v>48.6</v>
      </c>
    </row>
    <row r="1507" customFormat="false" ht="12.75" hidden="false" customHeight="false" outlineLevel="0" collapsed="false">
      <c r="B1507" s="0" t="s">
        <v>95</v>
      </c>
      <c r="C1507" s="1"/>
      <c r="D1507" s="1"/>
      <c r="E1507" s="1"/>
      <c r="F1507" s="1"/>
    </row>
    <row r="1508" customFormat="false" ht="12.75" hidden="false" customHeight="false" outlineLevel="0" collapsed="false">
      <c r="B1508" s="0" t="s">
        <v>108</v>
      </c>
      <c r="C1508" s="1" t="n">
        <v>1407</v>
      </c>
      <c r="D1508" s="1" t="n">
        <v>407</v>
      </c>
      <c r="E1508" s="1" t="n">
        <v>272</v>
      </c>
      <c r="F1508" s="1" t="n">
        <v>110100</v>
      </c>
      <c r="G1508" s="4" t="n">
        <v>35.9</v>
      </c>
    </row>
    <row r="1509" customFormat="false" ht="12.75" hidden="false" customHeight="false" outlineLevel="0" collapsed="false">
      <c r="B1509" s="0" t="s">
        <v>97</v>
      </c>
      <c r="C1509" s="1" t="n">
        <v>1407</v>
      </c>
      <c r="D1509" s="1" t="n">
        <v>407</v>
      </c>
      <c r="E1509" s="1" t="n">
        <v>272</v>
      </c>
      <c r="F1509" s="1" t="n">
        <v>110200</v>
      </c>
      <c r="G1509" s="1" t="n">
        <v>12.7</v>
      </c>
    </row>
    <row r="1510" customFormat="false" ht="12.75" hidden="false" customHeight="false" outlineLevel="0" collapsed="false">
      <c r="C1510" s="1"/>
      <c r="D1510" s="1"/>
      <c r="E1510" s="1"/>
      <c r="F1510" s="1"/>
    </row>
    <row r="1511" customFormat="false" ht="12.75" hidden="false" customHeight="false" outlineLevel="0" collapsed="false">
      <c r="A1511" s="3" t="s">
        <v>420</v>
      </c>
      <c r="B1511" s="3" t="s">
        <v>221</v>
      </c>
      <c r="C1511" s="4" t="n">
        <v>1407</v>
      </c>
      <c r="D1511" s="4" t="n">
        <v>407</v>
      </c>
      <c r="E1511" s="4" t="n">
        <v>272</v>
      </c>
      <c r="F1511" s="4"/>
      <c r="G1511" s="4" t="n">
        <v>35</v>
      </c>
    </row>
    <row r="1512" customFormat="false" ht="12.75" hidden="false" customHeight="false" outlineLevel="0" collapsed="false">
      <c r="B1512" s="0" t="s">
        <v>95</v>
      </c>
      <c r="C1512" s="1"/>
      <c r="D1512" s="1"/>
      <c r="E1512" s="1"/>
      <c r="F1512" s="1"/>
    </row>
    <row r="1513" customFormat="false" ht="12.75" hidden="false" customHeight="false" outlineLevel="0" collapsed="false">
      <c r="B1513" s="0" t="s">
        <v>137</v>
      </c>
      <c r="C1513" s="1" t="n">
        <v>1407</v>
      </c>
      <c r="D1513" s="1" t="n">
        <v>407</v>
      </c>
      <c r="E1513" s="1" t="n">
        <v>272</v>
      </c>
      <c r="F1513" s="1" t="n">
        <v>130300</v>
      </c>
      <c r="G1513" s="1" t="n">
        <v>35</v>
      </c>
    </row>
    <row r="1514" customFormat="false" ht="12.75" hidden="false" customHeight="false" outlineLevel="0" collapsed="false">
      <c r="C1514" s="1"/>
      <c r="D1514" s="1"/>
      <c r="E1514" s="1"/>
      <c r="F1514" s="1"/>
    </row>
    <row r="1515" customFormat="false" ht="12.75" hidden="false" customHeight="false" outlineLevel="0" collapsed="false">
      <c r="A1515" s="3" t="s">
        <v>421</v>
      </c>
      <c r="B1515" s="3" t="s">
        <v>1515</v>
      </c>
      <c r="C1515" s="4" t="n">
        <v>1501</v>
      </c>
      <c r="D1515" s="4" t="n">
        <v>410</v>
      </c>
      <c r="E1515" s="4" t="n">
        <v>280</v>
      </c>
      <c r="F1515" s="4"/>
      <c r="G1515" s="4" t="n">
        <v>49.5</v>
      </c>
    </row>
    <row r="1516" customFormat="false" ht="12.75" hidden="false" customHeight="false" outlineLevel="0" collapsed="false">
      <c r="B1516" s="0" t="s">
        <v>95</v>
      </c>
      <c r="C1516" s="1"/>
      <c r="D1516" s="1"/>
      <c r="E1516" s="1"/>
      <c r="F1516" s="1"/>
    </row>
    <row r="1517" customFormat="false" ht="12.75" hidden="false" customHeight="false" outlineLevel="0" collapsed="false">
      <c r="B1517" s="0" t="s">
        <v>108</v>
      </c>
      <c r="C1517" s="1" t="n">
        <v>1501</v>
      </c>
      <c r="D1517" s="1" t="n">
        <v>410</v>
      </c>
      <c r="E1517" s="1" t="n">
        <v>280</v>
      </c>
      <c r="F1517" s="1" t="n">
        <v>110100</v>
      </c>
      <c r="G1517" s="1" t="n">
        <v>22.1</v>
      </c>
    </row>
    <row r="1518" customFormat="false" ht="12.75" hidden="false" customHeight="false" outlineLevel="0" collapsed="false">
      <c r="B1518" s="0" t="s">
        <v>97</v>
      </c>
      <c r="C1518" s="1" t="n">
        <v>1501</v>
      </c>
      <c r="D1518" s="1" t="n">
        <v>410</v>
      </c>
      <c r="E1518" s="1" t="n">
        <v>280</v>
      </c>
      <c r="F1518" s="1" t="n">
        <v>110200</v>
      </c>
      <c r="G1518" s="1" t="n">
        <v>7.8</v>
      </c>
    </row>
    <row r="1519" customFormat="false" ht="12.75" hidden="false" customHeight="false" outlineLevel="0" collapsed="false">
      <c r="B1519" s="0" t="s">
        <v>332</v>
      </c>
      <c r="C1519" s="1"/>
      <c r="D1519" s="1"/>
      <c r="E1519" s="1"/>
      <c r="F1519" s="1"/>
    </row>
    <row r="1520" customFormat="false" ht="12.75" hidden="false" customHeight="false" outlineLevel="0" collapsed="false">
      <c r="B1520" s="0" t="s">
        <v>144</v>
      </c>
      <c r="C1520" s="1" t="n">
        <v>1501</v>
      </c>
      <c r="D1520" s="1" t="n">
        <v>410</v>
      </c>
      <c r="E1520" s="1" t="n">
        <v>280</v>
      </c>
      <c r="F1520" s="1" t="n">
        <v>110300</v>
      </c>
      <c r="G1520" s="1" t="n">
        <v>0.5</v>
      </c>
    </row>
    <row r="1521" customFormat="false" ht="12.75" hidden="false" customHeight="false" outlineLevel="0" collapsed="false">
      <c r="B1521" s="0" t="s">
        <v>101</v>
      </c>
      <c r="C1521" s="1" t="n">
        <v>1501</v>
      </c>
      <c r="D1521" s="1" t="n">
        <v>410</v>
      </c>
      <c r="E1521" s="1" t="n">
        <v>280</v>
      </c>
      <c r="F1521" s="1" t="n">
        <v>110600</v>
      </c>
      <c r="G1521" s="1" t="n">
        <v>0.8</v>
      </c>
    </row>
    <row r="1522" customFormat="false" ht="12.75" hidden="false" customHeight="false" outlineLevel="0" collapsed="false">
      <c r="B1522" s="0" t="s">
        <v>102</v>
      </c>
      <c r="C1522" s="1" t="n">
        <v>1501</v>
      </c>
      <c r="D1522" s="1" t="n">
        <v>410</v>
      </c>
      <c r="E1522" s="1" t="n">
        <v>280</v>
      </c>
      <c r="F1522" s="1" t="n">
        <v>110700</v>
      </c>
      <c r="G1522" s="1" t="n">
        <v>18.3</v>
      </c>
    </row>
    <row r="1523" customFormat="false" ht="12.75" hidden="false" customHeight="false" outlineLevel="0" collapsed="false">
      <c r="C1523" s="1"/>
      <c r="D1523" s="1"/>
      <c r="E1523" s="1"/>
      <c r="F1523" s="1"/>
    </row>
    <row r="1524" customFormat="false" ht="12.75" hidden="false" customHeight="false" outlineLevel="0" collapsed="false">
      <c r="A1524" s="3" t="s">
        <v>422</v>
      </c>
      <c r="B1524" s="3" t="s">
        <v>180</v>
      </c>
      <c r="C1524" s="4" t="n">
        <v>1501</v>
      </c>
      <c r="D1524" s="4" t="n">
        <v>410</v>
      </c>
      <c r="E1524" s="4" t="n">
        <v>284</v>
      </c>
      <c r="F1524" s="4"/>
      <c r="G1524" s="1" t="n">
        <v>1.3</v>
      </c>
    </row>
    <row r="1525" customFormat="false" ht="12.75" hidden="false" customHeight="false" outlineLevel="0" collapsed="false">
      <c r="B1525" s="0" t="s">
        <v>95</v>
      </c>
      <c r="C1525" s="1"/>
      <c r="D1525" s="1"/>
      <c r="E1525" s="1"/>
      <c r="F1525" s="1"/>
    </row>
    <row r="1526" customFormat="false" ht="12.75" hidden="false" customHeight="false" outlineLevel="0" collapsed="false">
      <c r="B1526" s="0" t="s">
        <v>1545</v>
      </c>
      <c r="C1526" s="1"/>
      <c r="D1526" s="1"/>
      <c r="E1526" s="1"/>
      <c r="F1526" s="1"/>
    </row>
    <row r="1527" customFormat="false" ht="12.75" hidden="false" customHeight="false" outlineLevel="0" collapsed="false">
      <c r="B1527" s="0" t="s">
        <v>99</v>
      </c>
      <c r="C1527" s="1" t="n">
        <v>1501</v>
      </c>
      <c r="D1527" s="1" t="n">
        <v>410</v>
      </c>
      <c r="E1527" s="1" t="n">
        <v>284</v>
      </c>
      <c r="F1527" s="1" t="n">
        <v>110300</v>
      </c>
      <c r="G1527" s="1" t="n">
        <v>1.3</v>
      </c>
    </row>
    <row r="1528" customFormat="false" ht="12.75" hidden="false" customHeight="false" outlineLevel="0" collapsed="false">
      <c r="C1528" s="1"/>
      <c r="D1528" s="1"/>
      <c r="E1528" s="1"/>
      <c r="F1528" s="1"/>
    </row>
    <row r="1529" customFormat="false" ht="12.75" hidden="false" customHeight="false" outlineLevel="0" collapsed="false">
      <c r="A1529" s="3" t="s">
        <v>423</v>
      </c>
      <c r="B1529" s="3" t="s">
        <v>183</v>
      </c>
      <c r="C1529" s="4" t="n">
        <v>1701</v>
      </c>
      <c r="D1529" s="4" t="n">
        <v>430</v>
      </c>
      <c r="E1529" s="4" t="n">
        <v>302</v>
      </c>
      <c r="F1529" s="4"/>
      <c r="G1529" s="4" t="n">
        <v>92.6</v>
      </c>
    </row>
    <row r="1530" customFormat="false" ht="12.75" hidden="false" customHeight="false" outlineLevel="0" collapsed="false">
      <c r="B1530" s="0" t="s">
        <v>95</v>
      </c>
      <c r="C1530" s="1"/>
      <c r="D1530" s="1"/>
      <c r="E1530" s="1"/>
      <c r="F1530" s="1"/>
    </row>
    <row r="1531" customFormat="false" ht="12.75" hidden="false" customHeight="false" outlineLevel="0" collapsed="false">
      <c r="B1531" s="0" t="s">
        <v>108</v>
      </c>
      <c r="C1531" s="1" t="n">
        <v>1701</v>
      </c>
      <c r="D1531" s="1" t="n">
        <v>430</v>
      </c>
      <c r="E1531" s="1" t="n">
        <v>302</v>
      </c>
      <c r="F1531" s="1" t="n">
        <v>110100</v>
      </c>
      <c r="G1531" s="1" t="n">
        <v>35</v>
      </c>
    </row>
    <row r="1532" customFormat="false" ht="12.75" hidden="false" customHeight="false" outlineLevel="0" collapsed="false">
      <c r="B1532" s="0" t="s">
        <v>97</v>
      </c>
      <c r="C1532" s="1" t="n">
        <v>1701</v>
      </c>
      <c r="D1532" s="1" t="n">
        <v>430</v>
      </c>
      <c r="E1532" s="1" t="n">
        <v>302</v>
      </c>
      <c r="F1532" s="1" t="n">
        <v>110200</v>
      </c>
      <c r="G1532" s="1" t="n">
        <v>12.5</v>
      </c>
    </row>
    <row r="1533" customFormat="false" ht="12.75" hidden="false" customHeight="false" outlineLevel="0" collapsed="false">
      <c r="B1533" s="0" t="s">
        <v>332</v>
      </c>
      <c r="C1533" s="1"/>
      <c r="D1533" s="1"/>
      <c r="E1533" s="1"/>
      <c r="F1533" s="1"/>
    </row>
    <row r="1534" customFormat="false" ht="12.75" hidden="false" customHeight="false" outlineLevel="0" collapsed="false">
      <c r="B1534" s="0" t="s">
        <v>144</v>
      </c>
      <c r="C1534" s="1" t="n">
        <v>1701</v>
      </c>
      <c r="D1534" s="1" t="n">
        <v>430</v>
      </c>
      <c r="E1534" s="1" t="n">
        <v>302</v>
      </c>
      <c r="F1534" s="1" t="n">
        <v>110300</v>
      </c>
      <c r="G1534" s="1" t="n">
        <v>3.4</v>
      </c>
    </row>
    <row r="1535" customFormat="false" ht="12.75" hidden="false" customHeight="false" outlineLevel="0" collapsed="false">
      <c r="B1535" s="0" t="s">
        <v>333</v>
      </c>
      <c r="C1535" s="1" t="n">
        <v>1701</v>
      </c>
      <c r="D1535" s="1" t="n">
        <v>430</v>
      </c>
      <c r="E1535" s="1" t="n">
        <v>302</v>
      </c>
      <c r="F1535" s="1" t="n">
        <v>110400</v>
      </c>
      <c r="G1535" s="1" t="n">
        <v>0.2</v>
      </c>
    </row>
    <row r="1536" customFormat="false" ht="12.75" hidden="false" customHeight="false" outlineLevel="0" collapsed="false">
      <c r="B1536" s="0" t="s">
        <v>101</v>
      </c>
      <c r="C1536" s="1" t="n">
        <v>1701</v>
      </c>
      <c r="D1536" s="1" t="n">
        <v>430</v>
      </c>
      <c r="E1536" s="1" t="n">
        <v>302</v>
      </c>
      <c r="F1536" s="1" t="n">
        <v>110600</v>
      </c>
      <c r="G1536" s="1" t="n">
        <v>0.7</v>
      </c>
    </row>
    <row r="1537" customFormat="false" ht="12.75" hidden="false" customHeight="false" outlineLevel="0" collapsed="false">
      <c r="B1537" s="0" t="s">
        <v>102</v>
      </c>
      <c r="C1537" s="1" t="n">
        <v>1701</v>
      </c>
      <c r="D1537" s="1" t="n">
        <v>430</v>
      </c>
      <c r="E1537" s="1" t="n">
        <v>302</v>
      </c>
      <c r="F1537" s="1" t="n">
        <v>110700</v>
      </c>
      <c r="G1537" s="1" t="n">
        <v>22.4</v>
      </c>
    </row>
    <row r="1538" customFormat="false" ht="12.75" hidden="false" customHeight="false" outlineLevel="0" collapsed="false">
      <c r="B1538" s="0" t="s">
        <v>137</v>
      </c>
      <c r="C1538" s="1" t="n">
        <v>1701</v>
      </c>
      <c r="D1538" s="1" t="n">
        <v>430</v>
      </c>
      <c r="E1538" s="1" t="n">
        <v>302</v>
      </c>
      <c r="F1538" s="1" t="n">
        <v>130300</v>
      </c>
      <c r="G1538" s="1" t="n">
        <v>18.4</v>
      </c>
    </row>
    <row r="1539" customFormat="false" ht="12.75" hidden="false" customHeight="false" outlineLevel="0" collapsed="false">
      <c r="C1539" s="1"/>
      <c r="D1539" s="1"/>
      <c r="E1539" s="1"/>
      <c r="F1539" s="1"/>
      <c r="G1539" s="1"/>
    </row>
    <row r="1540" s="3" customFormat="true" ht="12.75" hidden="false" customHeight="false" outlineLevel="0" collapsed="false">
      <c r="A1540" s="3" t="s">
        <v>424</v>
      </c>
      <c r="B1540" s="3" t="s">
        <v>1438</v>
      </c>
      <c r="C1540" s="4" t="n">
        <v>3004</v>
      </c>
      <c r="D1540" s="4" t="n">
        <v>515</v>
      </c>
      <c r="E1540" s="4" t="n">
        <v>397</v>
      </c>
      <c r="F1540" s="4"/>
      <c r="G1540" s="4" t="n">
        <v>13</v>
      </c>
    </row>
    <row r="1541" customFormat="false" ht="12.75" hidden="false" customHeight="false" outlineLevel="0" collapsed="false">
      <c r="B1541" s="0" t="s">
        <v>1483</v>
      </c>
      <c r="C1541" s="1"/>
      <c r="D1541" s="1"/>
      <c r="E1541" s="1"/>
      <c r="F1541" s="1"/>
      <c r="G1541" s="1"/>
    </row>
    <row r="1542" customFormat="false" ht="12.75" hidden="false" customHeight="false" outlineLevel="0" collapsed="false">
      <c r="B1542" s="0" t="s">
        <v>306</v>
      </c>
      <c r="C1542" s="1"/>
      <c r="D1542" s="1"/>
      <c r="E1542" s="1"/>
      <c r="F1542" s="1"/>
      <c r="G1542" s="1"/>
    </row>
    <row r="1543" customFormat="false" ht="12.75" hidden="false" customHeight="false" outlineLevel="0" collapsed="false">
      <c r="B1543" s="0" t="s">
        <v>52</v>
      </c>
      <c r="C1543" s="1" t="n">
        <v>3004</v>
      </c>
      <c r="D1543" s="1" t="n">
        <v>515</v>
      </c>
      <c r="E1543" s="1" t="n">
        <v>397</v>
      </c>
      <c r="F1543" s="1" t="n">
        <v>111040</v>
      </c>
      <c r="G1543" s="1" t="n">
        <v>13</v>
      </c>
    </row>
    <row r="1544" customFormat="false" ht="12.75" hidden="false" customHeight="false" outlineLevel="0" collapsed="false">
      <c r="C1544" s="1"/>
      <c r="D1544" s="1"/>
      <c r="E1544" s="1"/>
      <c r="F1544" s="1"/>
      <c r="G1544" s="1"/>
    </row>
    <row r="1545" customFormat="false" ht="12.75" hidden="false" customHeight="false" outlineLevel="0" collapsed="false">
      <c r="C1545" s="1"/>
      <c r="D1545" s="1"/>
      <c r="E1545" s="1"/>
      <c r="F1545" s="1"/>
    </row>
    <row r="1546" customFormat="false" ht="12.75" hidden="false" customHeight="false" outlineLevel="0" collapsed="false">
      <c r="A1546" s="3" t="s">
        <v>425</v>
      </c>
      <c r="B1546" s="3" t="s">
        <v>428</v>
      </c>
      <c r="C1546" s="4"/>
      <c r="D1546" s="4"/>
      <c r="E1546" s="4"/>
      <c r="F1546" s="4"/>
      <c r="G1546" s="0" t="n">
        <v>1063</v>
      </c>
    </row>
    <row r="1547" customFormat="false" ht="12.75" hidden="false" customHeight="false" outlineLevel="0" collapsed="false">
      <c r="A1547" s="3" t="s">
        <v>1546</v>
      </c>
      <c r="B1547" s="3" t="s">
        <v>430</v>
      </c>
      <c r="C1547" s="1" t="s">
        <v>159</v>
      </c>
      <c r="D1547" s="1" t="s">
        <v>160</v>
      </c>
      <c r="E1547" s="1" t="s">
        <v>191</v>
      </c>
      <c r="F1547" s="1"/>
      <c r="G1547" s="0" t="n">
        <v>959.2</v>
      </c>
    </row>
    <row r="1548" customFormat="false" ht="12.75" hidden="false" customHeight="false" outlineLevel="0" collapsed="false">
      <c r="B1548" s="0" t="s">
        <v>95</v>
      </c>
      <c r="C1548" s="1"/>
      <c r="D1548" s="1"/>
      <c r="E1548" s="1"/>
      <c r="F1548" s="1"/>
    </row>
    <row r="1549" customFormat="false" ht="12.75" hidden="false" customHeight="false" outlineLevel="0" collapsed="false">
      <c r="B1549" s="0" t="s">
        <v>108</v>
      </c>
      <c r="C1549" s="1" t="s">
        <v>159</v>
      </c>
      <c r="D1549" s="1" t="s">
        <v>160</v>
      </c>
      <c r="E1549" s="1" t="s">
        <v>191</v>
      </c>
      <c r="F1549" s="1" t="n">
        <v>110100</v>
      </c>
      <c r="G1549" s="0" t="n">
        <v>581.8</v>
      </c>
    </row>
    <row r="1550" customFormat="false" ht="12.75" hidden="false" customHeight="false" outlineLevel="0" collapsed="false">
      <c r="B1550" s="0" t="s">
        <v>97</v>
      </c>
      <c r="C1550" s="1" t="s">
        <v>159</v>
      </c>
      <c r="D1550" s="1" t="s">
        <v>160</v>
      </c>
      <c r="E1550" s="1" t="s">
        <v>191</v>
      </c>
      <c r="F1550" s="1" t="n">
        <v>110200</v>
      </c>
      <c r="G1550" s="0" t="n">
        <v>197.3</v>
      </c>
    </row>
    <row r="1551" customFormat="false" ht="12.75" hidden="false" customHeight="false" outlineLevel="0" collapsed="false">
      <c r="B1551" s="0" t="s">
        <v>98</v>
      </c>
      <c r="C1551" s="1"/>
      <c r="D1551" s="1"/>
      <c r="E1551" s="1"/>
      <c r="F1551" s="1"/>
    </row>
    <row r="1552" customFormat="false" ht="12.75" hidden="false" customHeight="false" outlineLevel="0" collapsed="false">
      <c r="B1552" s="0" t="s">
        <v>99</v>
      </c>
      <c r="C1552" s="1" t="s">
        <v>159</v>
      </c>
      <c r="D1552" s="1" t="s">
        <v>160</v>
      </c>
      <c r="E1552" s="1" t="s">
        <v>191</v>
      </c>
      <c r="F1552" s="1" t="n">
        <v>110300</v>
      </c>
      <c r="G1552" s="0" t="n">
        <v>111</v>
      </c>
    </row>
    <row r="1553" customFormat="false" ht="12.75" hidden="false" customHeight="false" outlineLevel="0" collapsed="false">
      <c r="B1553" s="0" t="s">
        <v>252</v>
      </c>
      <c r="C1553" s="1" t="s">
        <v>159</v>
      </c>
      <c r="D1553" s="1" t="s">
        <v>160</v>
      </c>
      <c r="E1553" s="1" t="s">
        <v>191</v>
      </c>
      <c r="F1553" s="1" t="n">
        <v>110400</v>
      </c>
      <c r="G1553" s="0" t="n">
        <v>12</v>
      </c>
    </row>
    <row r="1554" customFormat="false" ht="12.75" hidden="false" customHeight="false" outlineLevel="0" collapsed="false">
      <c r="B1554" s="0" t="s">
        <v>101</v>
      </c>
      <c r="C1554" s="1" t="s">
        <v>159</v>
      </c>
      <c r="D1554" s="1" t="s">
        <v>160</v>
      </c>
      <c r="E1554" s="1" t="s">
        <v>191</v>
      </c>
      <c r="F1554" s="1" t="n">
        <v>110600</v>
      </c>
      <c r="G1554" s="0" t="n">
        <v>43.2</v>
      </c>
    </row>
    <row r="1555" customFormat="false" ht="12.75" hidden="false" customHeight="false" outlineLevel="0" collapsed="false">
      <c r="B1555" s="0" t="s">
        <v>208</v>
      </c>
      <c r="C1555" s="1"/>
      <c r="D1555" s="1"/>
      <c r="E1555" s="1"/>
      <c r="F1555" s="1"/>
    </row>
    <row r="1556" customFormat="false" ht="12.75" hidden="false" customHeight="false" outlineLevel="0" collapsed="false">
      <c r="B1556" s="0" t="s">
        <v>74</v>
      </c>
      <c r="C1556" s="1" t="s">
        <v>159</v>
      </c>
      <c r="D1556" s="1" t="s">
        <v>160</v>
      </c>
      <c r="E1556" s="1" t="s">
        <v>191</v>
      </c>
      <c r="F1556" s="1" t="n">
        <v>111000</v>
      </c>
      <c r="G1556" s="0" t="n">
        <v>13.9</v>
      </c>
    </row>
    <row r="1557" customFormat="false" ht="12.75" hidden="false" customHeight="false" outlineLevel="0" collapsed="false">
      <c r="C1557" s="1"/>
      <c r="D1557" s="1"/>
      <c r="E1557" s="1"/>
      <c r="F1557" s="1"/>
    </row>
    <row r="1558" s="3" customFormat="true" ht="12.75" hidden="false" customHeight="false" outlineLevel="0" collapsed="false">
      <c r="A1558" s="3" t="s">
        <v>1547</v>
      </c>
      <c r="B1558" s="3" t="s">
        <v>1548</v>
      </c>
      <c r="C1558" s="4"/>
      <c r="D1558" s="4"/>
      <c r="E1558" s="4"/>
      <c r="F1558" s="4"/>
    </row>
    <row r="1559" customFormat="false" ht="12.75" hidden="false" customHeight="false" outlineLevel="0" collapsed="false">
      <c r="B1559" s="0" t="s">
        <v>1549</v>
      </c>
      <c r="C1559" s="1" t="s">
        <v>1550</v>
      </c>
      <c r="D1559" s="1" t="n">
        <v>342</v>
      </c>
      <c r="E1559" s="1" t="n">
        <v>397</v>
      </c>
      <c r="F1559" s="1"/>
      <c r="G1559" s="0" t="n">
        <v>12</v>
      </c>
    </row>
    <row r="1560" customFormat="false" ht="12.75" hidden="false" customHeight="false" outlineLevel="0" collapsed="false">
      <c r="B1560" s="0" t="s">
        <v>1483</v>
      </c>
      <c r="C1560" s="1"/>
      <c r="D1560" s="1"/>
      <c r="E1560" s="1"/>
      <c r="F1560" s="1"/>
    </row>
    <row r="1561" customFormat="false" ht="12.75" hidden="false" customHeight="false" outlineLevel="0" collapsed="false">
      <c r="B1561" s="0" t="s">
        <v>166</v>
      </c>
      <c r="C1561" s="1" t="s">
        <v>1550</v>
      </c>
      <c r="D1561" s="1" t="n">
        <v>342</v>
      </c>
      <c r="E1561" s="1" t="n">
        <v>397</v>
      </c>
      <c r="F1561" s="1" t="n">
        <v>130140</v>
      </c>
      <c r="G1561" s="0" t="n">
        <v>12</v>
      </c>
    </row>
    <row r="1562" customFormat="false" ht="12.75" hidden="false" customHeight="false" outlineLevel="0" collapsed="false">
      <c r="C1562" s="1"/>
      <c r="D1562" s="1"/>
      <c r="E1562" s="1"/>
      <c r="F1562" s="1"/>
    </row>
    <row r="1563" s="3" customFormat="true" ht="12.75" hidden="false" customHeight="false" outlineLevel="0" collapsed="false">
      <c r="A1563" s="3" t="s">
        <v>1551</v>
      </c>
      <c r="B1563" s="3" t="s">
        <v>1552</v>
      </c>
      <c r="C1563" s="4" t="s">
        <v>1553</v>
      </c>
      <c r="D1563" s="4" t="n">
        <v>342</v>
      </c>
      <c r="E1563" s="4" t="s">
        <v>121</v>
      </c>
      <c r="F1563" s="4"/>
      <c r="G1563" s="4" t="n">
        <v>91.8</v>
      </c>
    </row>
    <row r="1564" customFormat="false" ht="12.75" hidden="false" customHeight="false" outlineLevel="0" collapsed="false">
      <c r="B1564" s="0" t="s">
        <v>1483</v>
      </c>
      <c r="C1564" s="1"/>
      <c r="D1564" s="1"/>
      <c r="E1564" s="1"/>
      <c r="F1564" s="1"/>
      <c r="G1564" s="1"/>
    </row>
    <row r="1565" customFormat="false" ht="12.75" hidden="false" customHeight="false" outlineLevel="0" collapsed="false">
      <c r="B1565" s="0" t="s">
        <v>96</v>
      </c>
      <c r="C1565" s="4" t="s">
        <v>1553</v>
      </c>
      <c r="D1565" s="4" t="n">
        <v>342</v>
      </c>
      <c r="E1565" s="4" t="s">
        <v>121</v>
      </c>
      <c r="F1565" s="1" t="n">
        <v>110100</v>
      </c>
      <c r="G1565" s="1" t="n">
        <v>45.7</v>
      </c>
    </row>
    <row r="1566" customFormat="false" ht="12.75" hidden="false" customHeight="false" outlineLevel="0" collapsed="false">
      <c r="B1566" s="0" t="s">
        <v>97</v>
      </c>
      <c r="C1566" s="4" t="s">
        <v>1553</v>
      </c>
      <c r="D1566" s="4" t="n">
        <v>342</v>
      </c>
      <c r="E1566" s="4" t="s">
        <v>121</v>
      </c>
      <c r="F1566" s="1" t="n">
        <v>110200</v>
      </c>
      <c r="G1566" s="1" t="n">
        <v>16.5</v>
      </c>
    </row>
    <row r="1567" customFormat="false" ht="12.75" hidden="false" customHeight="false" outlineLevel="0" collapsed="false">
      <c r="B1567" s="0" t="s">
        <v>98</v>
      </c>
      <c r="C1567" s="1"/>
      <c r="D1567" s="1"/>
      <c r="E1567" s="1"/>
      <c r="F1567" s="1"/>
      <c r="G1567" s="1"/>
    </row>
    <row r="1568" customFormat="false" ht="12.75" hidden="false" customHeight="false" outlineLevel="0" collapsed="false">
      <c r="B1568" s="0" t="s">
        <v>99</v>
      </c>
      <c r="C1568" s="4" t="s">
        <v>1553</v>
      </c>
      <c r="D1568" s="4" t="n">
        <v>342</v>
      </c>
      <c r="E1568" s="4" t="s">
        <v>121</v>
      </c>
      <c r="F1568" s="1" t="n">
        <v>110300</v>
      </c>
      <c r="G1568" s="1" t="n">
        <v>1.2</v>
      </c>
    </row>
    <row r="1569" customFormat="false" ht="12.75" hidden="false" customHeight="false" outlineLevel="0" collapsed="false">
      <c r="B1569" s="0" t="s">
        <v>252</v>
      </c>
      <c r="C1569" s="4" t="s">
        <v>1553</v>
      </c>
      <c r="D1569" s="4" t="n">
        <v>342</v>
      </c>
      <c r="E1569" s="4" t="s">
        <v>121</v>
      </c>
      <c r="F1569" s="1" t="n">
        <v>110400</v>
      </c>
      <c r="G1569" s="1" t="n">
        <v>1.1</v>
      </c>
    </row>
    <row r="1570" customFormat="false" ht="12.75" hidden="false" customHeight="false" outlineLevel="0" collapsed="false">
      <c r="B1570" s="0" t="s">
        <v>101</v>
      </c>
      <c r="C1570" s="4" t="s">
        <v>1553</v>
      </c>
      <c r="D1570" s="4" t="n">
        <v>342</v>
      </c>
      <c r="E1570" s="4" t="s">
        <v>121</v>
      </c>
      <c r="F1570" s="1" t="n">
        <v>110600</v>
      </c>
      <c r="G1570" s="1" t="n">
        <v>4.6</v>
      </c>
    </row>
    <row r="1571" customFormat="false" ht="12.75" hidden="false" customHeight="false" outlineLevel="0" collapsed="false">
      <c r="B1571" s="0" t="s">
        <v>102</v>
      </c>
      <c r="C1571" s="4" t="s">
        <v>1553</v>
      </c>
      <c r="D1571" s="4" t="n">
        <v>342</v>
      </c>
      <c r="E1571" s="4" t="s">
        <v>121</v>
      </c>
      <c r="F1571" s="1" t="n">
        <v>110700</v>
      </c>
      <c r="G1571" s="1" t="n">
        <v>22.2</v>
      </c>
    </row>
    <row r="1572" customFormat="false" ht="12.75" hidden="false" customHeight="false" outlineLevel="0" collapsed="false">
      <c r="B1572" s="0" t="s">
        <v>208</v>
      </c>
      <c r="C1572" s="1"/>
      <c r="D1572" s="1"/>
      <c r="E1572" s="1"/>
      <c r="F1572" s="1"/>
      <c r="G1572" s="1"/>
    </row>
    <row r="1573" customFormat="false" ht="12.75" hidden="false" customHeight="false" outlineLevel="0" collapsed="false">
      <c r="B1573" s="0" t="s">
        <v>74</v>
      </c>
      <c r="C1573" s="4" t="s">
        <v>1553</v>
      </c>
      <c r="D1573" s="4" t="n">
        <v>342</v>
      </c>
      <c r="E1573" s="4" t="s">
        <v>121</v>
      </c>
      <c r="F1573" s="1" t="n">
        <v>111040</v>
      </c>
      <c r="G1573" s="1" t="n">
        <v>0.5</v>
      </c>
    </row>
    <row r="1574" customFormat="false" ht="12.75" hidden="false" customHeight="false" outlineLevel="0" collapsed="false">
      <c r="C1574" s="1"/>
      <c r="D1574" s="1"/>
      <c r="E1574" s="1"/>
      <c r="F1574" s="1"/>
    </row>
    <row r="1575" s="3" customFormat="true" ht="12.75" hidden="false" customHeight="false" outlineLevel="0" collapsed="false">
      <c r="A1575" s="3" t="s">
        <v>427</v>
      </c>
      <c r="B1575" s="3" t="s">
        <v>426</v>
      </c>
      <c r="C1575" s="4" t="n">
        <v>3004</v>
      </c>
      <c r="D1575" s="4" t="n">
        <v>515</v>
      </c>
      <c r="E1575" s="4" t="n">
        <v>397</v>
      </c>
      <c r="F1575" s="4"/>
      <c r="G1575" s="4" t="n">
        <v>421.8</v>
      </c>
    </row>
    <row r="1576" customFormat="false" ht="12.75" hidden="false" customHeight="false" outlineLevel="0" collapsed="false">
      <c r="B1576" s="0" t="s">
        <v>95</v>
      </c>
      <c r="C1576" s="1"/>
      <c r="D1576" s="1"/>
      <c r="E1576" s="1"/>
      <c r="F1576" s="1"/>
    </row>
    <row r="1577" customFormat="false" ht="12.75" hidden="false" customHeight="false" outlineLevel="0" collapsed="false">
      <c r="B1577" s="0" t="s">
        <v>108</v>
      </c>
      <c r="C1577" s="1" t="n">
        <v>3004</v>
      </c>
      <c r="D1577" s="1" t="n">
        <v>515</v>
      </c>
      <c r="E1577" s="1" t="n">
        <v>397</v>
      </c>
      <c r="F1577" s="1" t="n">
        <v>110100</v>
      </c>
      <c r="G1577" s="1" t="n">
        <v>103.3</v>
      </c>
    </row>
    <row r="1578" customFormat="false" ht="12.75" hidden="false" customHeight="false" outlineLevel="0" collapsed="false">
      <c r="B1578" s="0" t="s">
        <v>97</v>
      </c>
      <c r="C1578" s="1" t="n">
        <v>3004</v>
      </c>
      <c r="D1578" s="1" t="n">
        <v>515</v>
      </c>
      <c r="E1578" s="1" t="n">
        <v>397</v>
      </c>
      <c r="F1578" s="1" t="n">
        <v>110200</v>
      </c>
      <c r="G1578" s="1" t="n">
        <v>30.6</v>
      </c>
    </row>
    <row r="1579" customFormat="false" ht="12.75" hidden="false" customHeight="false" outlineLevel="0" collapsed="false">
      <c r="B1579" s="0" t="s">
        <v>98</v>
      </c>
      <c r="C1579" s="1"/>
      <c r="D1579" s="1"/>
      <c r="E1579" s="1"/>
      <c r="F1579" s="1"/>
    </row>
    <row r="1580" customFormat="false" ht="12.75" hidden="false" customHeight="false" outlineLevel="0" collapsed="false">
      <c r="B1580" s="0" t="s">
        <v>99</v>
      </c>
      <c r="C1580" s="1" t="n">
        <v>3004</v>
      </c>
      <c r="D1580" s="1" t="n">
        <v>515</v>
      </c>
      <c r="E1580" s="1" t="n">
        <v>397</v>
      </c>
      <c r="F1580" s="1" t="n">
        <v>110300</v>
      </c>
      <c r="G1580" s="1" t="n">
        <v>54.5</v>
      </c>
    </row>
    <row r="1581" customFormat="false" ht="12.75" hidden="false" customHeight="false" outlineLevel="0" collapsed="false">
      <c r="B1581" s="0" t="s">
        <v>252</v>
      </c>
      <c r="C1581" s="1" t="n">
        <v>3004</v>
      </c>
      <c r="D1581" s="1" t="n">
        <v>515</v>
      </c>
      <c r="E1581" s="1" t="n">
        <v>397</v>
      </c>
      <c r="F1581" s="1" t="n">
        <v>110400</v>
      </c>
      <c r="G1581" s="1" t="n">
        <v>5.5</v>
      </c>
    </row>
    <row r="1582" customFormat="false" ht="12.75" hidden="false" customHeight="false" outlineLevel="0" collapsed="false">
      <c r="B1582" s="0" t="s">
        <v>101</v>
      </c>
      <c r="C1582" s="1" t="n">
        <v>3004</v>
      </c>
      <c r="D1582" s="1" t="n">
        <v>515</v>
      </c>
      <c r="E1582" s="1" t="n">
        <v>397</v>
      </c>
      <c r="F1582" s="1" t="n">
        <v>110600</v>
      </c>
      <c r="G1582" s="1" t="n">
        <v>36.8</v>
      </c>
    </row>
    <row r="1583" customFormat="false" ht="12.75" hidden="false" customHeight="false" outlineLevel="0" collapsed="false">
      <c r="B1583" s="0" t="s">
        <v>1554</v>
      </c>
      <c r="C1583" s="1" t="n">
        <v>3004</v>
      </c>
      <c r="D1583" s="1" t="n">
        <v>515</v>
      </c>
      <c r="E1583" s="1" t="n">
        <v>397</v>
      </c>
      <c r="F1583" s="1" t="n">
        <v>110700</v>
      </c>
      <c r="G1583" s="1" t="n">
        <v>55.6</v>
      </c>
    </row>
    <row r="1584" customFormat="false" ht="12.75" hidden="false" customHeight="false" outlineLevel="0" collapsed="false">
      <c r="B1584" s="0" t="s">
        <v>146</v>
      </c>
      <c r="C1584" s="1" t="n">
        <v>3004</v>
      </c>
      <c r="D1584" s="1" t="n">
        <v>515</v>
      </c>
      <c r="E1584" s="1" t="n">
        <v>397</v>
      </c>
      <c r="F1584" s="1" t="n">
        <v>110500</v>
      </c>
      <c r="G1584" s="1" t="n">
        <v>52.6</v>
      </c>
    </row>
    <row r="1585" customFormat="false" ht="12.75" hidden="false" customHeight="false" outlineLevel="0" collapsed="false">
      <c r="B1585" s="0" t="s">
        <v>208</v>
      </c>
      <c r="C1585" s="1"/>
      <c r="D1585" s="1"/>
      <c r="E1585" s="1"/>
      <c r="F1585" s="1"/>
    </row>
    <row r="1586" customFormat="false" ht="12.75" hidden="false" customHeight="false" outlineLevel="0" collapsed="false">
      <c r="B1586" s="0" t="s">
        <v>74</v>
      </c>
      <c r="C1586" s="1" t="n">
        <v>3004</v>
      </c>
      <c r="D1586" s="1" t="n">
        <v>515</v>
      </c>
      <c r="E1586" s="1" t="n">
        <v>397</v>
      </c>
      <c r="F1586" s="1" t="n">
        <v>111040</v>
      </c>
      <c r="G1586" s="1" t="n">
        <v>82.9</v>
      </c>
    </row>
    <row r="1587" customFormat="false" ht="12.75" hidden="false" customHeight="false" outlineLevel="0" collapsed="false">
      <c r="C1587" s="1"/>
      <c r="D1587" s="1"/>
      <c r="E1587" s="1"/>
      <c r="F1587" s="1"/>
    </row>
    <row r="1588" customFormat="false" ht="12.75" hidden="false" customHeight="false" outlineLevel="0" collapsed="false">
      <c r="A1588" s="3" t="s">
        <v>434</v>
      </c>
      <c r="B1588" s="3" t="s">
        <v>435</v>
      </c>
      <c r="C1588" s="3"/>
      <c r="D1588" s="3"/>
      <c r="E1588" s="3"/>
      <c r="F1588" s="4"/>
      <c r="G1588" s="1" t="n">
        <v>75304.8</v>
      </c>
    </row>
    <row r="1589" customFormat="false" ht="12.75" hidden="false" customHeight="false" outlineLevel="0" collapsed="false">
      <c r="A1589" s="3" t="s">
        <v>436</v>
      </c>
      <c r="B1589" s="3" t="s">
        <v>437</v>
      </c>
      <c r="C1589" s="4" t="s">
        <v>25</v>
      </c>
      <c r="D1589" s="4" t="s">
        <v>26</v>
      </c>
      <c r="E1589" s="4" t="s">
        <v>27</v>
      </c>
      <c r="F1589" s="1"/>
      <c r="G1589" s="0" t="n">
        <v>1402.4</v>
      </c>
    </row>
    <row r="1590" customFormat="false" ht="12.75" hidden="false" customHeight="false" outlineLevel="0" collapsed="false">
      <c r="B1590" s="0" t="s">
        <v>95</v>
      </c>
      <c r="C1590" s="1"/>
      <c r="D1590" s="1"/>
      <c r="E1590" s="1"/>
      <c r="F1590" s="1"/>
    </row>
    <row r="1591" customFormat="false" ht="12.75" hidden="false" customHeight="false" outlineLevel="0" collapsed="false">
      <c r="B1591" s="0" t="s">
        <v>108</v>
      </c>
      <c r="C1591" s="1" t="s">
        <v>198</v>
      </c>
      <c r="D1591" s="1" t="s">
        <v>192</v>
      </c>
      <c r="E1591" s="1" t="s">
        <v>27</v>
      </c>
      <c r="F1591" s="1" t="n">
        <v>110100</v>
      </c>
      <c r="G1591" s="0" t="n">
        <v>781.1</v>
      </c>
    </row>
    <row r="1592" customFormat="false" ht="12.75" hidden="false" customHeight="false" outlineLevel="0" collapsed="false">
      <c r="B1592" s="0" t="s">
        <v>97</v>
      </c>
      <c r="C1592" s="1" t="s">
        <v>198</v>
      </c>
      <c r="D1592" s="1" t="s">
        <v>192</v>
      </c>
      <c r="E1592" s="1" t="s">
        <v>27</v>
      </c>
      <c r="F1592" s="1" t="n">
        <v>110200</v>
      </c>
      <c r="G1592" s="0" t="n">
        <v>266.8</v>
      </c>
    </row>
    <row r="1593" customFormat="false" ht="12.75" hidden="false" customHeight="false" outlineLevel="0" collapsed="false">
      <c r="B1593" s="0" t="s">
        <v>98</v>
      </c>
      <c r="C1593" s="1"/>
      <c r="D1593" s="1"/>
      <c r="E1593" s="1"/>
      <c r="F1593" s="1"/>
    </row>
    <row r="1594" customFormat="false" ht="12.75" hidden="false" customHeight="false" outlineLevel="0" collapsed="false">
      <c r="B1594" s="0" t="s">
        <v>99</v>
      </c>
      <c r="C1594" s="1" t="s">
        <v>159</v>
      </c>
      <c r="D1594" s="1" t="s">
        <v>438</v>
      </c>
      <c r="E1594" s="1" t="s">
        <v>439</v>
      </c>
      <c r="F1594" s="1" t="n">
        <v>110300</v>
      </c>
      <c r="G1594" s="0" t="n">
        <v>103.8</v>
      </c>
    </row>
    <row r="1595" customFormat="false" ht="12.75" hidden="false" customHeight="false" outlineLevel="0" collapsed="false">
      <c r="B1595" s="0" t="s">
        <v>252</v>
      </c>
      <c r="C1595" s="1" t="s">
        <v>198</v>
      </c>
      <c r="D1595" s="1" t="s">
        <v>192</v>
      </c>
      <c r="E1595" s="1" t="s">
        <v>440</v>
      </c>
      <c r="F1595" s="1" t="n">
        <v>110400</v>
      </c>
      <c r="G1595" s="0" t="n">
        <v>14.8</v>
      </c>
    </row>
    <row r="1596" customFormat="false" ht="12.75" hidden="false" customHeight="false" outlineLevel="0" collapsed="false">
      <c r="B1596" s="0" t="s">
        <v>135</v>
      </c>
      <c r="C1596" s="1" t="s">
        <v>159</v>
      </c>
      <c r="D1596" s="1" t="s">
        <v>192</v>
      </c>
      <c r="E1596" s="1" t="s">
        <v>440</v>
      </c>
      <c r="F1596" s="1" t="n">
        <v>110500</v>
      </c>
      <c r="G1596" s="0" t="n">
        <v>0.6</v>
      </c>
    </row>
    <row r="1597" customFormat="false" ht="12.75" hidden="false" customHeight="false" outlineLevel="0" collapsed="false">
      <c r="B1597" s="0" t="s">
        <v>101</v>
      </c>
      <c r="C1597" s="1" t="s">
        <v>441</v>
      </c>
      <c r="D1597" s="1" t="s">
        <v>192</v>
      </c>
      <c r="E1597" s="1" t="s">
        <v>439</v>
      </c>
      <c r="F1597" s="1" t="n">
        <v>110600</v>
      </c>
      <c r="G1597" s="0" t="n">
        <v>17.4</v>
      </c>
    </row>
    <row r="1598" customFormat="false" ht="12.75" hidden="false" customHeight="false" outlineLevel="0" collapsed="false">
      <c r="B1598" s="0" t="s">
        <v>208</v>
      </c>
      <c r="C1598" s="1"/>
      <c r="D1598" s="1"/>
      <c r="E1598" s="1"/>
      <c r="F1598" s="1"/>
    </row>
    <row r="1599" customFormat="false" ht="12.75" hidden="false" customHeight="false" outlineLevel="0" collapsed="false">
      <c r="B1599" s="0" t="s">
        <v>74</v>
      </c>
      <c r="C1599" s="1" t="s">
        <v>441</v>
      </c>
      <c r="D1599" s="1" t="s">
        <v>194</v>
      </c>
      <c r="E1599" s="1" t="s">
        <v>161</v>
      </c>
      <c r="F1599" s="1" t="n">
        <v>111000</v>
      </c>
      <c r="G1599" s="0" t="n">
        <v>31.6</v>
      </c>
    </row>
    <row r="1600" customFormat="false" ht="12.75" hidden="false" customHeight="false" outlineLevel="0" collapsed="false">
      <c r="B1600" s="0" t="s">
        <v>104</v>
      </c>
      <c r="C1600" s="1"/>
      <c r="D1600" s="1"/>
      <c r="E1600" s="1"/>
      <c r="F1600" s="1"/>
    </row>
    <row r="1601" customFormat="false" ht="12.75" hidden="false" customHeight="false" outlineLevel="0" collapsed="false">
      <c r="B1601" s="0" t="s">
        <v>366</v>
      </c>
      <c r="C1601" s="1" t="s">
        <v>441</v>
      </c>
      <c r="D1601" s="1" t="s">
        <v>192</v>
      </c>
      <c r="E1601" s="1" t="s">
        <v>439</v>
      </c>
      <c r="F1601" s="1" t="n">
        <v>240100</v>
      </c>
      <c r="G1601" s="0" t="n">
        <v>186.3</v>
      </c>
    </row>
    <row r="1602" customFormat="false" ht="12.75" hidden="false" customHeight="false" outlineLevel="0" collapsed="false">
      <c r="A1602" s="3" t="s">
        <v>442</v>
      </c>
      <c r="B1602" s="3" t="s">
        <v>443</v>
      </c>
      <c r="C1602" s="1"/>
      <c r="D1602" s="1"/>
      <c r="E1602" s="1"/>
      <c r="F1602" s="1"/>
    </row>
    <row r="1603" customFormat="false" ht="12.75" hidden="false" customHeight="false" outlineLevel="0" collapsed="false">
      <c r="A1603" s="3"/>
      <c r="B1603" s="3" t="s">
        <v>444</v>
      </c>
      <c r="C1603" s="4" t="s">
        <v>445</v>
      </c>
      <c r="D1603" s="4" t="n">
        <v>293</v>
      </c>
      <c r="E1603" s="4" t="n">
        <v>441</v>
      </c>
      <c r="F1603" s="4"/>
    </row>
    <row r="1604" customFormat="false" ht="12.75" hidden="false" customHeight="false" outlineLevel="0" collapsed="false">
      <c r="B1604" s="0" t="s">
        <v>95</v>
      </c>
      <c r="C1604" s="1"/>
      <c r="D1604" s="1"/>
      <c r="E1604" s="1"/>
      <c r="F1604" s="1"/>
    </row>
    <row r="1605" customFormat="false" ht="12.75" hidden="false" customHeight="false" outlineLevel="0" collapsed="false">
      <c r="B1605" s="0" t="s">
        <v>166</v>
      </c>
      <c r="C1605" s="1" t="s">
        <v>446</v>
      </c>
      <c r="D1605" s="1" t="n">
        <v>293</v>
      </c>
      <c r="E1605" s="1" t="n">
        <v>441</v>
      </c>
      <c r="F1605" s="1" t="n">
        <v>130100</v>
      </c>
    </row>
    <row r="1606" customFormat="false" ht="12.75" hidden="false" customHeight="false" outlineLevel="0" collapsed="false">
      <c r="C1606" s="1"/>
      <c r="D1606" s="1"/>
      <c r="E1606" s="1"/>
      <c r="F1606" s="1"/>
    </row>
    <row r="1607" customFormat="false" ht="12.75" hidden="false" customHeight="false" outlineLevel="0" collapsed="false">
      <c r="A1607" s="3" t="s">
        <v>442</v>
      </c>
      <c r="B1607" s="3" t="s">
        <v>457</v>
      </c>
      <c r="C1607" s="1"/>
      <c r="D1607" s="1"/>
      <c r="E1607" s="1"/>
      <c r="F1607" s="1"/>
    </row>
    <row r="1608" customFormat="false" ht="12.75" hidden="false" customHeight="false" outlineLevel="0" collapsed="false">
      <c r="A1608" s="3"/>
      <c r="B1608" s="3" t="s">
        <v>458</v>
      </c>
      <c r="C1608" s="4" t="n">
        <v>1001</v>
      </c>
      <c r="D1608" s="4" t="n">
        <v>372</v>
      </c>
      <c r="E1608" s="4" t="n">
        <v>290</v>
      </c>
      <c r="F1608" s="4"/>
      <c r="G1608" s="4" t="n">
        <v>2023.2</v>
      </c>
    </row>
    <row r="1609" customFormat="false" ht="12.75" hidden="false" customHeight="false" outlineLevel="0" collapsed="false">
      <c r="B1609" s="0" t="s">
        <v>95</v>
      </c>
      <c r="C1609" s="1"/>
      <c r="D1609" s="1"/>
      <c r="E1609" s="1"/>
      <c r="F1609" s="1"/>
    </row>
    <row r="1610" customFormat="false" ht="12.75" hidden="false" customHeight="false" outlineLevel="0" collapsed="false">
      <c r="B1610" s="0" t="s">
        <v>166</v>
      </c>
      <c r="C1610" s="1" t="n">
        <v>1001</v>
      </c>
      <c r="D1610" s="1" t="n">
        <v>372</v>
      </c>
      <c r="E1610" s="1" t="n">
        <v>290</v>
      </c>
      <c r="F1610" s="1" t="n">
        <v>130100</v>
      </c>
      <c r="G1610" s="1" t="n">
        <v>2023.2</v>
      </c>
    </row>
    <row r="1611" customFormat="false" ht="12.75" hidden="false" customHeight="false" outlineLevel="0" collapsed="false">
      <c r="C1611" s="1"/>
      <c r="D1611" s="1"/>
      <c r="E1611" s="1"/>
      <c r="F1611" s="1"/>
    </row>
    <row r="1612" customFormat="false" ht="12.75" hidden="false" customHeight="false" outlineLevel="0" collapsed="false">
      <c r="A1612" s="3" t="s">
        <v>447</v>
      </c>
      <c r="B1612" s="3" t="s">
        <v>452</v>
      </c>
      <c r="C1612" s="4" t="s">
        <v>433</v>
      </c>
      <c r="D1612" s="4" t="n">
        <v>344</v>
      </c>
      <c r="E1612" s="4" t="n">
        <v>213</v>
      </c>
      <c r="F1612" s="4"/>
      <c r="G1612" s="0" t="n">
        <v>165.6</v>
      </c>
    </row>
    <row r="1613" customFormat="false" ht="12.75" hidden="false" customHeight="false" outlineLevel="0" collapsed="false">
      <c r="B1613" s="0" t="s">
        <v>95</v>
      </c>
      <c r="C1613" s="1"/>
      <c r="D1613" s="1"/>
      <c r="E1613" s="1"/>
      <c r="F1613" s="1"/>
    </row>
    <row r="1614" customFormat="false" ht="12.75" hidden="false" customHeight="false" outlineLevel="0" collapsed="false">
      <c r="B1614" s="0" t="s">
        <v>208</v>
      </c>
      <c r="C1614" s="1"/>
      <c r="D1614" s="1"/>
      <c r="E1614" s="1"/>
      <c r="F1614" s="1"/>
    </row>
    <row r="1615" customFormat="false" ht="12.75" hidden="false" customHeight="false" outlineLevel="0" collapsed="false">
      <c r="B1615" s="0" t="s">
        <v>74</v>
      </c>
      <c r="C1615" s="1" t="s">
        <v>433</v>
      </c>
      <c r="D1615" s="1" t="n">
        <v>344</v>
      </c>
      <c r="E1615" s="1" t="n">
        <v>213</v>
      </c>
      <c r="F1615" s="1" t="n">
        <v>111000</v>
      </c>
      <c r="G1615" s="1" t="n">
        <v>165.6</v>
      </c>
    </row>
    <row r="1616" customFormat="false" ht="12.75" hidden="false" customHeight="false" outlineLevel="0" collapsed="false">
      <c r="C1616" s="1"/>
      <c r="D1616" s="1"/>
      <c r="E1616" s="1"/>
      <c r="F1616" s="1"/>
    </row>
    <row r="1617" s="3" customFormat="true" ht="12.75" hidden="false" customHeight="false" outlineLevel="0" collapsed="false">
      <c r="A1617" s="3" t="s">
        <v>451</v>
      </c>
      <c r="B1617" s="3" t="s">
        <v>1555</v>
      </c>
      <c r="C1617" s="4" t="s">
        <v>1556</v>
      </c>
      <c r="D1617" s="4" t="n">
        <v>345</v>
      </c>
      <c r="E1617" s="4" t="n">
        <v>212</v>
      </c>
      <c r="F1617" s="4"/>
      <c r="G1617" s="3" t="n">
        <v>305.1</v>
      </c>
    </row>
    <row r="1618" customFormat="false" ht="12.75" hidden="false" customHeight="false" outlineLevel="0" collapsed="false">
      <c r="B1618" s="0" t="s">
        <v>1557</v>
      </c>
      <c r="C1618" s="1" t="s">
        <v>1556</v>
      </c>
      <c r="D1618" s="1" t="n">
        <v>345</v>
      </c>
      <c r="E1618" s="1" t="n">
        <v>212</v>
      </c>
      <c r="F1618" s="1" t="n">
        <v>111040</v>
      </c>
      <c r="G1618" s="1" t="n">
        <v>305.1</v>
      </c>
    </row>
    <row r="1619" customFormat="false" ht="12.75" hidden="false" customHeight="false" outlineLevel="0" collapsed="false">
      <c r="C1619" s="1"/>
      <c r="D1619" s="1"/>
      <c r="E1619" s="1"/>
      <c r="F1619" s="1"/>
    </row>
    <row r="1620" customFormat="false" ht="12.75" hidden="false" customHeight="false" outlineLevel="0" collapsed="false">
      <c r="A1620" s="3" t="s">
        <v>453</v>
      </c>
      <c r="B1620" s="3" t="s">
        <v>460</v>
      </c>
      <c r="C1620" s="1"/>
      <c r="D1620" s="1"/>
      <c r="E1620" s="1"/>
      <c r="F1620" s="1"/>
    </row>
    <row r="1621" customFormat="false" ht="12.75" hidden="false" customHeight="false" outlineLevel="0" collapsed="false">
      <c r="A1621" s="3"/>
      <c r="B1621" s="3" t="s">
        <v>461</v>
      </c>
      <c r="C1621" s="4" t="n">
        <v>1502</v>
      </c>
      <c r="D1621" s="4" t="n">
        <v>415</v>
      </c>
      <c r="E1621" s="4" t="n">
        <v>282</v>
      </c>
      <c r="F1621" s="4"/>
      <c r="G1621" s="4" t="n">
        <v>97.6</v>
      </c>
    </row>
    <row r="1622" customFormat="false" ht="12.75" hidden="false" customHeight="false" outlineLevel="0" collapsed="false">
      <c r="B1622" s="0" t="s">
        <v>95</v>
      </c>
      <c r="C1622" s="1"/>
      <c r="D1622" s="1"/>
      <c r="E1622" s="1"/>
      <c r="F1622" s="1"/>
    </row>
    <row r="1623" customFormat="false" ht="12.75" hidden="false" customHeight="false" outlineLevel="0" collapsed="false">
      <c r="B1623" s="0" t="s">
        <v>166</v>
      </c>
      <c r="C1623" s="1" t="n">
        <v>1502</v>
      </c>
      <c r="D1623" s="1" t="n">
        <v>415</v>
      </c>
      <c r="E1623" s="1" t="n">
        <v>282</v>
      </c>
      <c r="F1623" s="1" t="n">
        <v>130100</v>
      </c>
      <c r="G1623" s="1" t="n">
        <v>97.6</v>
      </c>
    </row>
    <row r="1624" customFormat="false" ht="12.75" hidden="false" customHeight="false" outlineLevel="0" collapsed="false">
      <c r="C1624" s="1"/>
      <c r="D1624" s="1"/>
      <c r="E1624" s="1"/>
      <c r="F1624" s="1"/>
    </row>
    <row r="1625" customFormat="false" ht="12.75" hidden="false" customHeight="false" outlineLevel="0" collapsed="false">
      <c r="A1625" s="3" t="s">
        <v>456</v>
      </c>
      <c r="B1625" s="3" t="s">
        <v>463</v>
      </c>
      <c r="C1625" s="4" t="n">
        <v>1601</v>
      </c>
      <c r="D1625" s="4" t="n">
        <v>420</v>
      </c>
      <c r="E1625" s="4" t="n">
        <v>290</v>
      </c>
      <c r="F1625" s="4"/>
      <c r="G1625" s="4" t="n">
        <v>45</v>
      </c>
    </row>
    <row r="1626" customFormat="false" ht="12.75" hidden="false" customHeight="false" outlineLevel="0" collapsed="false">
      <c r="B1626" s="0" t="s">
        <v>95</v>
      </c>
      <c r="C1626" s="1"/>
      <c r="D1626" s="1"/>
      <c r="E1626" s="1"/>
      <c r="F1626" s="1"/>
    </row>
    <row r="1627" customFormat="false" ht="12.75" hidden="false" customHeight="false" outlineLevel="0" collapsed="false">
      <c r="B1627" s="0" t="s">
        <v>166</v>
      </c>
      <c r="C1627" s="1" t="n">
        <v>1601</v>
      </c>
      <c r="D1627" s="1" t="n">
        <v>420</v>
      </c>
      <c r="E1627" s="1" t="n">
        <v>290</v>
      </c>
      <c r="F1627" s="1" t="n">
        <v>130100</v>
      </c>
      <c r="G1627" s="1" t="n">
        <v>45</v>
      </c>
    </row>
    <row r="1628" customFormat="false" ht="12.75" hidden="false" customHeight="false" outlineLevel="0" collapsed="false">
      <c r="C1628" s="1"/>
      <c r="D1628" s="1"/>
      <c r="E1628" s="1"/>
      <c r="F1628" s="1"/>
    </row>
    <row r="1629" customFormat="false" ht="12.75" hidden="false" customHeight="false" outlineLevel="0" collapsed="false">
      <c r="A1629" s="3" t="s">
        <v>459</v>
      </c>
      <c r="B1629" s="3" t="s">
        <v>465</v>
      </c>
      <c r="C1629" s="4" t="n">
        <v>1602</v>
      </c>
      <c r="D1629" s="4" t="n">
        <v>423</v>
      </c>
      <c r="E1629" s="4" t="n">
        <v>290</v>
      </c>
      <c r="F1629" s="4"/>
      <c r="G1629" s="4" t="n">
        <v>142.5</v>
      </c>
    </row>
    <row r="1630" customFormat="false" ht="12.75" hidden="false" customHeight="false" outlineLevel="0" collapsed="false">
      <c r="B1630" s="0" t="s">
        <v>95</v>
      </c>
      <c r="C1630" s="1"/>
      <c r="D1630" s="1"/>
      <c r="E1630" s="1"/>
      <c r="F1630" s="1"/>
    </row>
    <row r="1631" customFormat="false" ht="12.75" hidden="false" customHeight="false" outlineLevel="0" collapsed="false">
      <c r="B1631" s="0" t="s">
        <v>166</v>
      </c>
      <c r="C1631" s="1" t="n">
        <v>1602</v>
      </c>
      <c r="D1631" s="1" t="n">
        <v>423</v>
      </c>
      <c r="E1631" s="1" t="n">
        <v>290</v>
      </c>
      <c r="F1631" s="1" t="n">
        <v>130100</v>
      </c>
      <c r="G1631" s="1" t="n">
        <v>142.5</v>
      </c>
    </row>
    <row r="1632" customFormat="false" ht="12.75" hidden="false" customHeight="false" outlineLevel="0" collapsed="false">
      <c r="C1632" s="1"/>
      <c r="D1632" s="1"/>
      <c r="E1632" s="1"/>
      <c r="F1632" s="1"/>
    </row>
    <row r="1633" s="3" customFormat="true" ht="12.75" hidden="false" customHeight="false" outlineLevel="0" collapsed="false">
      <c r="A1633" s="3" t="s">
        <v>462</v>
      </c>
      <c r="B1633" s="3" t="s">
        <v>1558</v>
      </c>
      <c r="C1633" s="4"/>
      <c r="D1633" s="4"/>
      <c r="E1633" s="4"/>
      <c r="F1633" s="4"/>
    </row>
    <row r="1634" customFormat="false" ht="12.75" hidden="false" customHeight="false" outlineLevel="0" collapsed="false">
      <c r="B1634" s="0" t="s">
        <v>1559</v>
      </c>
      <c r="C1634" s="1" t="s">
        <v>450</v>
      </c>
      <c r="D1634" s="1" t="n">
        <v>293</v>
      </c>
      <c r="E1634" s="1" t="n">
        <v>290</v>
      </c>
      <c r="F1634" s="1"/>
      <c r="G1634" s="0" t="n">
        <v>677</v>
      </c>
    </row>
    <row r="1635" customFormat="false" ht="12.75" hidden="false" customHeight="false" outlineLevel="0" collapsed="false">
      <c r="B1635" s="0" t="s">
        <v>1483</v>
      </c>
      <c r="C1635" s="1"/>
      <c r="D1635" s="1"/>
      <c r="E1635" s="1"/>
      <c r="F1635" s="1"/>
    </row>
    <row r="1636" customFormat="false" ht="12.75" hidden="false" customHeight="false" outlineLevel="0" collapsed="false">
      <c r="B1636" s="0" t="s">
        <v>166</v>
      </c>
      <c r="C1636" s="1" t="s">
        <v>450</v>
      </c>
      <c r="D1636" s="1" t="n">
        <v>293</v>
      </c>
      <c r="E1636" s="1" t="n">
        <v>290</v>
      </c>
      <c r="F1636" s="1" t="n">
        <v>130100</v>
      </c>
      <c r="G1636" s="0" t="n">
        <v>677</v>
      </c>
    </row>
    <row r="1637" customFormat="false" ht="12.75" hidden="false" customHeight="false" outlineLevel="0" collapsed="false">
      <c r="C1637" s="1"/>
      <c r="D1637" s="1"/>
      <c r="E1637" s="1"/>
      <c r="F1637" s="1"/>
    </row>
    <row r="1638" customFormat="false" ht="12.75" hidden="false" customHeight="false" outlineLevel="0" collapsed="false">
      <c r="A1638" s="3" t="s">
        <v>464</v>
      </c>
      <c r="B1638" s="3" t="s">
        <v>467</v>
      </c>
      <c r="C1638" s="4" t="n">
        <v>1701</v>
      </c>
      <c r="D1638" s="4" t="n">
        <v>430</v>
      </c>
      <c r="E1638" s="4" t="n">
        <v>300</v>
      </c>
      <c r="F1638" s="4"/>
      <c r="G1638" s="4" t="n">
        <v>132</v>
      </c>
    </row>
    <row r="1639" customFormat="false" ht="12.75" hidden="false" customHeight="false" outlineLevel="0" collapsed="false">
      <c r="B1639" s="0" t="s">
        <v>95</v>
      </c>
      <c r="C1639" s="1"/>
      <c r="D1639" s="1"/>
      <c r="E1639" s="1"/>
      <c r="F1639" s="1"/>
    </row>
    <row r="1640" customFormat="false" ht="12.75" hidden="false" customHeight="false" outlineLevel="0" collapsed="false">
      <c r="B1640" s="0" t="s">
        <v>98</v>
      </c>
      <c r="C1640" s="1"/>
      <c r="D1640" s="1"/>
      <c r="E1640" s="1"/>
      <c r="F1640" s="1"/>
    </row>
    <row r="1641" customFormat="false" ht="12.75" hidden="false" customHeight="false" outlineLevel="0" collapsed="false">
      <c r="B1641" s="0" t="s">
        <v>99</v>
      </c>
      <c r="C1641" s="1" t="n">
        <v>1701</v>
      </c>
      <c r="D1641" s="1" t="n">
        <v>430</v>
      </c>
      <c r="E1641" s="1" t="n">
        <v>300</v>
      </c>
      <c r="F1641" s="1" t="n">
        <v>110300</v>
      </c>
      <c r="G1641" s="1" t="n">
        <v>132</v>
      </c>
    </row>
    <row r="1642" customFormat="false" ht="12.75" hidden="false" customHeight="false" outlineLevel="0" collapsed="false">
      <c r="C1642" s="1"/>
      <c r="D1642" s="1"/>
      <c r="E1642" s="1"/>
      <c r="F1642" s="1"/>
    </row>
    <row r="1643" customFormat="false" ht="12.75" hidden="false" customHeight="false" outlineLevel="0" collapsed="false">
      <c r="A1643" s="3" t="s">
        <v>466</v>
      </c>
      <c r="B1643" s="3" t="s">
        <v>1560</v>
      </c>
      <c r="C1643" s="4"/>
      <c r="D1643" s="4"/>
      <c r="E1643" s="4"/>
      <c r="F1643" s="4"/>
    </row>
    <row r="1644" customFormat="false" ht="12.75" hidden="false" customHeight="false" outlineLevel="0" collapsed="false">
      <c r="B1644" s="0" t="s">
        <v>1561</v>
      </c>
      <c r="C1644" s="1" t="n">
        <v>1701</v>
      </c>
      <c r="D1644" s="1" t="n">
        <v>430</v>
      </c>
      <c r="E1644" s="1" t="n">
        <v>316</v>
      </c>
      <c r="F1644" s="1" t="s">
        <v>3</v>
      </c>
      <c r="G1644" s="1" t="n">
        <v>927.1</v>
      </c>
    </row>
    <row r="1645" customFormat="false" ht="12.75" hidden="false" customHeight="false" outlineLevel="0" collapsed="false">
      <c r="B1645" s="0" t="s">
        <v>95</v>
      </c>
      <c r="C1645" s="1"/>
      <c r="D1645" s="1"/>
      <c r="E1645" s="1"/>
      <c r="F1645" s="1"/>
    </row>
    <row r="1646" customFormat="false" ht="12.75" hidden="false" customHeight="false" outlineLevel="0" collapsed="false">
      <c r="B1646" s="0" t="s">
        <v>1562</v>
      </c>
      <c r="C1646" s="1" t="n">
        <v>1802</v>
      </c>
      <c r="D1646" s="1" t="n">
        <v>442</v>
      </c>
      <c r="E1646" s="1" t="n">
        <v>322</v>
      </c>
      <c r="F1646" s="1" t="n">
        <v>130200</v>
      </c>
      <c r="G1646" s="1" t="n">
        <v>927.1</v>
      </c>
    </row>
    <row r="1647" customFormat="false" ht="12.75" hidden="false" customHeight="false" outlineLevel="0" collapsed="false">
      <c r="C1647" s="1"/>
      <c r="D1647" s="1"/>
      <c r="E1647" s="1"/>
      <c r="F1647" s="1"/>
    </row>
    <row r="1648" customFormat="false" ht="12.75" hidden="false" customHeight="false" outlineLevel="0" collapsed="false">
      <c r="A1648" s="3" t="s">
        <v>468</v>
      </c>
      <c r="B1648" s="3" t="s">
        <v>472</v>
      </c>
      <c r="C1648" s="1"/>
      <c r="D1648" s="1"/>
      <c r="E1648" s="1"/>
      <c r="F1648" s="1"/>
    </row>
    <row r="1649" customFormat="false" ht="12.75" hidden="false" customHeight="false" outlineLevel="0" collapsed="false">
      <c r="A1649" s="3"/>
      <c r="B1649" s="3" t="s">
        <v>473</v>
      </c>
      <c r="C1649" s="4" t="n">
        <v>1802</v>
      </c>
      <c r="D1649" s="4" t="n">
        <v>440</v>
      </c>
      <c r="E1649" s="4" t="n">
        <v>322</v>
      </c>
      <c r="F1649" s="4"/>
      <c r="G1649" s="4" t="n">
        <v>77</v>
      </c>
    </row>
    <row r="1650" customFormat="false" ht="12.75" hidden="false" customHeight="false" outlineLevel="0" collapsed="false">
      <c r="B1650" s="0" t="s">
        <v>95</v>
      </c>
      <c r="C1650" s="1"/>
      <c r="D1650" s="1"/>
      <c r="E1650" s="1"/>
      <c r="F1650" s="1"/>
    </row>
    <row r="1651" customFormat="false" ht="12.75" hidden="false" customHeight="false" outlineLevel="0" collapsed="false">
      <c r="B1651" s="0" t="s">
        <v>137</v>
      </c>
      <c r="C1651" s="1" t="n">
        <v>1802</v>
      </c>
      <c r="D1651" s="1" t="n">
        <v>440</v>
      </c>
      <c r="E1651" s="1" t="n">
        <v>322</v>
      </c>
      <c r="F1651" s="1" t="n">
        <v>130300</v>
      </c>
      <c r="G1651" s="1" t="n">
        <v>77</v>
      </c>
    </row>
    <row r="1652" customFormat="false" ht="12.75" hidden="false" customHeight="false" outlineLevel="0" collapsed="false">
      <c r="C1652" s="1"/>
      <c r="D1652" s="1"/>
      <c r="E1652" s="1"/>
      <c r="F1652" s="1"/>
    </row>
    <row r="1653" s="3" customFormat="true" ht="12.75" hidden="false" customHeight="false" outlineLevel="0" collapsed="false">
      <c r="A1653" s="3" t="s">
        <v>471</v>
      </c>
      <c r="B1653" s="3" t="s">
        <v>1563</v>
      </c>
      <c r="C1653" s="4"/>
      <c r="D1653" s="4"/>
      <c r="E1653" s="4"/>
      <c r="F1653" s="4"/>
    </row>
    <row r="1654" s="3" customFormat="true" ht="12.75" hidden="false" customHeight="false" outlineLevel="0" collapsed="false">
      <c r="B1654" s="3" t="s">
        <v>1564</v>
      </c>
      <c r="C1654" s="4" t="s">
        <v>450</v>
      </c>
      <c r="D1654" s="4" t="n">
        <v>293</v>
      </c>
      <c r="E1654" s="4" t="n">
        <v>441</v>
      </c>
      <c r="F1654" s="4"/>
      <c r="G1654" s="3" t="n">
        <v>452.5</v>
      </c>
    </row>
    <row r="1655" customFormat="false" ht="12.75" hidden="false" customHeight="false" outlineLevel="0" collapsed="false">
      <c r="B1655" s="0" t="s">
        <v>1483</v>
      </c>
      <c r="C1655" s="1"/>
      <c r="D1655" s="1"/>
      <c r="E1655" s="1"/>
      <c r="F1655" s="1"/>
    </row>
    <row r="1656" customFormat="false" ht="12.75" hidden="false" customHeight="false" outlineLevel="0" collapsed="false">
      <c r="B1656" s="0" t="s">
        <v>617</v>
      </c>
      <c r="C1656" s="1" t="s">
        <v>450</v>
      </c>
      <c r="D1656" s="1" t="n">
        <v>293</v>
      </c>
      <c r="E1656" s="1" t="n">
        <v>441</v>
      </c>
      <c r="F1656" s="1" t="n">
        <v>130100</v>
      </c>
      <c r="G1656" s="0" t="n">
        <v>452.5</v>
      </c>
    </row>
    <row r="1657" customFormat="false" ht="12.75" hidden="false" customHeight="false" outlineLevel="0" collapsed="false">
      <c r="C1657" s="1"/>
      <c r="D1657" s="1"/>
      <c r="E1657" s="1"/>
      <c r="F1657" s="1"/>
    </row>
    <row r="1658" s="3" customFormat="true" ht="12.75" hidden="false" customHeight="false" outlineLevel="0" collapsed="false">
      <c r="A1658" s="3" t="s">
        <v>474</v>
      </c>
      <c r="B1658" s="3" t="s">
        <v>454</v>
      </c>
      <c r="C1658" s="4"/>
      <c r="D1658" s="4"/>
      <c r="E1658" s="4"/>
      <c r="F1658" s="4"/>
    </row>
    <row r="1659" s="3" customFormat="true" ht="12.75" hidden="false" customHeight="false" outlineLevel="0" collapsed="false">
      <c r="B1659" s="3" t="s">
        <v>455</v>
      </c>
      <c r="C1659" s="4" t="s">
        <v>1565</v>
      </c>
      <c r="D1659" s="4" t="n">
        <v>344</v>
      </c>
      <c r="E1659" s="4" t="n">
        <v>212</v>
      </c>
      <c r="F1659" s="4"/>
      <c r="G1659" s="3" t="n">
        <v>40</v>
      </c>
    </row>
    <row r="1660" customFormat="false" ht="12.75" hidden="false" customHeight="false" outlineLevel="0" collapsed="false">
      <c r="B1660" s="0" t="s">
        <v>1483</v>
      </c>
      <c r="C1660" s="1"/>
      <c r="D1660" s="1"/>
      <c r="E1660" s="1"/>
      <c r="F1660" s="1"/>
    </row>
    <row r="1661" customFormat="false" ht="12.75" hidden="false" customHeight="false" outlineLevel="0" collapsed="false">
      <c r="B1661" s="0" t="s">
        <v>617</v>
      </c>
      <c r="C1661" s="1" t="s">
        <v>1565</v>
      </c>
      <c r="D1661" s="1" t="n">
        <v>344</v>
      </c>
      <c r="E1661" s="1" t="n">
        <v>212</v>
      </c>
      <c r="F1661" s="1" t="n">
        <v>130100</v>
      </c>
      <c r="G1661" s="1" t="n">
        <v>40</v>
      </c>
    </row>
    <row r="1662" customFormat="false" ht="12.75" hidden="false" customHeight="false" outlineLevel="0" collapsed="false">
      <c r="C1662" s="1"/>
      <c r="D1662" s="1"/>
      <c r="E1662" s="1"/>
      <c r="F1662" s="1"/>
    </row>
    <row r="1663" s="3" customFormat="true" ht="12.75" hidden="false" customHeight="false" outlineLevel="0" collapsed="false">
      <c r="A1663" s="3" t="s">
        <v>477</v>
      </c>
      <c r="B1663" s="3" t="s">
        <v>1566</v>
      </c>
      <c r="C1663" s="4"/>
      <c r="D1663" s="4"/>
      <c r="E1663" s="4"/>
      <c r="F1663" s="4"/>
    </row>
    <row r="1664" s="3" customFormat="true" ht="12.75" hidden="false" customHeight="false" outlineLevel="0" collapsed="false">
      <c r="B1664" s="3" t="s">
        <v>476</v>
      </c>
      <c r="C1664" s="4" t="n">
        <v>3004</v>
      </c>
      <c r="D1664" s="4" t="n">
        <v>515</v>
      </c>
      <c r="E1664" s="4" t="n">
        <v>397</v>
      </c>
      <c r="F1664" s="4"/>
      <c r="G1664" s="4" t="n">
        <v>57</v>
      </c>
    </row>
    <row r="1665" customFormat="false" ht="12.75" hidden="false" customHeight="false" outlineLevel="0" collapsed="false">
      <c r="B1665" s="0" t="s">
        <v>1483</v>
      </c>
      <c r="C1665" s="1"/>
      <c r="D1665" s="1"/>
      <c r="E1665" s="1"/>
      <c r="F1665" s="1"/>
    </row>
    <row r="1666" customFormat="false" ht="12.75" hidden="false" customHeight="false" outlineLevel="0" collapsed="false">
      <c r="B1666" s="0" t="s">
        <v>1557</v>
      </c>
      <c r="C1666" s="1" t="n">
        <v>3004</v>
      </c>
      <c r="D1666" s="1" t="n">
        <v>515</v>
      </c>
      <c r="E1666" s="1" t="n">
        <v>397</v>
      </c>
      <c r="F1666" s="1" t="n">
        <v>111040</v>
      </c>
      <c r="G1666" s="1" t="n">
        <v>57</v>
      </c>
    </row>
    <row r="1667" customFormat="false" ht="12.75" hidden="false" customHeight="false" outlineLevel="0" collapsed="false">
      <c r="C1667" s="1"/>
      <c r="D1667" s="1"/>
      <c r="E1667" s="1"/>
      <c r="F1667" s="1"/>
    </row>
    <row r="1668" s="3" customFormat="true" ht="12.75" hidden="false" customHeight="false" outlineLevel="0" collapsed="false">
      <c r="A1668" s="3" t="s">
        <v>481</v>
      </c>
      <c r="B1668" s="3" t="s">
        <v>1567</v>
      </c>
      <c r="C1668" s="4"/>
      <c r="D1668" s="4"/>
      <c r="E1668" s="4"/>
      <c r="F1668" s="4"/>
    </row>
    <row r="1669" s="3" customFormat="true" ht="12.75" hidden="false" customHeight="false" outlineLevel="0" collapsed="false">
      <c r="B1669" s="3" t="s">
        <v>1568</v>
      </c>
      <c r="C1669" s="4" t="n">
        <v>1802</v>
      </c>
      <c r="D1669" s="4" t="n">
        <v>442</v>
      </c>
      <c r="E1669" s="4" t="n">
        <v>322</v>
      </c>
      <c r="F1669" s="4"/>
      <c r="G1669" s="4" t="n">
        <v>36</v>
      </c>
    </row>
    <row r="1670" customFormat="false" ht="12.75" hidden="false" customHeight="false" outlineLevel="0" collapsed="false">
      <c r="B1670" s="0" t="s">
        <v>1483</v>
      </c>
      <c r="C1670" s="1"/>
      <c r="D1670" s="1"/>
      <c r="E1670" s="1"/>
      <c r="F1670" s="1"/>
    </row>
    <row r="1671" customFormat="false" ht="12.75" hidden="false" customHeight="false" outlineLevel="0" collapsed="false">
      <c r="B1671" s="0" t="s">
        <v>1569</v>
      </c>
      <c r="C1671" s="1" t="n">
        <v>1802</v>
      </c>
      <c r="D1671" s="1" t="n">
        <v>442</v>
      </c>
      <c r="E1671" s="1" t="n">
        <v>322</v>
      </c>
      <c r="F1671" s="1" t="n">
        <v>130300</v>
      </c>
      <c r="G1671" s="1" t="n">
        <v>36</v>
      </c>
    </row>
    <row r="1672" customFormat="false" ht="12.75" hidden="false" customHeight="false" outlineLevel="0" collapsed="false">
      <c r="C1672" s="1"/>
      <c r="D1672" s="1"/>
      <c r="E1672" s="1"/>
      <c r="F1672" s="1"/>
    </row>
    <row r="1673" customFormat="false" ht="12.75" hidden="false" customHeight="false" outlineLevel="0" collapsed="false">
      <c r="A1673" s="3" t="s">
        <v>484</v>
      </c>
      <c r="B1673" s="3" t="s">
        <v>485</v>
      </c>
      <c r="C1673" s="4"/>
      <c r="D1673" s="4"/>
      <c r="E1673" s="4"/>
      <c r="F1673" s="4"/>
    </row>
    <row r="1674" customFormat="false" ht="12.75" hidden="false" customHeight="false" outlineLevel="0" collapsed="false">
      <c r="A1674" s="3"/>
      <c r="B1674" s="3" t="s">
        <v>1570</v>
      </c>
      <c r="C1674" s="4" t="s">
        <v>487</v>
      </c>
      <c r="D1674" s="4" t="n">
        <v>313</v>
      </c>
      <c r="E1674" s="4" t="n">
        <v>198</v>
      </c>
      <c r="F1674" s="4"/>
      <c r="G1674" s="0" t="n">
        <v>63</v>
      </c>
    </row>
    <row r="1675" customFormat="false" ht="12.75" hidden="false" customHeight="false" outlineLevel="0" collapsed="false">
      <c r="B1675" s="0" t="s">
        <v>49</v>
      </c>
      <c r="C1675" s="1"/>
      <c r="D1675" s="1"/>
      <c r="E1675" s="1"/>
      <c r="F1675" s="1"/>
    </row>
    <row r="1676" customFormat="false" ht="12.75" hidden="false" customHeight="false" outlineLevel="0" collapsed="false">
      <c r="B1676" s="0" t="s">
        <v>201</v>
      </c>
      <c r="C1676" s="1" t="s">
        <v>487</v>
      </c>
      <c r="D1676" s="1" t="n">
        <v>313</v>
      </c>
      <c r="E1676" s="1" t="n">
        <v>198</v>
      </c>
      <c r="F1676" s="1" t="n">
        <v>240210</v>
      </c>
      <c r="G1676" s="1" t="n">
        <v>63</v>
      </c>
    </row>
    <row r="1677" customFormat="false" ht="12.75" hidden="false" customHeight="false" outlineLevel="0" collapsed="false">
      <c r="C1677" s="1"/>
      <c r="D1677" s="1"/>
      <c r="E1677" s="1"/>
      <c r="F1677" s="1"/>
    </row>
    <row r="1678" s="3" customFormat="true" ht="12.75" hidden="false" customHeight="false" outlineLevel="0" collapsed="false">
      <c r="A1678" s="3" t="s">
        <v>489</v>
      </c>
      <c r="B1678" s="3" t="s">
        <v>1571</v>
      </c>
      <c r="C1678" s="4"/>
      <c r="D1678" s="4"/>
      <c r="E1678" s="4"/>
      <c r="F1678" s="4"/>
    </row>
    <row r="1679" s="3" customFormat="true" ht="12.75" hidden="false" customHeight="false" outlineLevel="0" collapsed="false">
      <c r="B1679" s="3" t="s">
        <v>1572</v>
      </c>
      <c r="C1679" s="4" t="n">
        <v>1101</v>
      </c>
      <c r="D1679" s="4" t="n">
        <v>516</v>
      </c>
      <c r="E1679" s="4" t="n">
        <v>397</v>
      </c>
      <c r="F1679" s="4"/>
      <c r="G1679" s="4" t="n">
        <v>100</v>
      </c>
    </row>
    <row r="1680" customFormat="false" ht="12.75" hidden="false" customHeight="false" outlineLevel="0" collapsed="false">
      <c r="B1680" s="0" t="s">
        <v>1573</v>
      </c>
      <c r="C1680" s="1"/>
      <c r="D1680" s="1"/>
      <c r="E1680" s="1"/>
      <c r="F1680" s="1"/>
    </row>
    <row r="1681" customFormat="false" ht="12.75" hidden="false" customHeight="false" outlineLevel="0" collapsed="false">
      <c r="B1681" s="0" t="s">
        <v>617</v>
      </c>
      <c r="C1681" s="1" t="n">
        <v>1101</v>
      </c>
      <c r="D1681" s="1" t="n">
        <v>516</v>
      </c>
      <c r="E1681" s="1" t="n">
        <v>397</v>
      </c>
      <c r="F1681" s="1" t="n">
        <v>130100</v>
      </c>
      <c r="G1681" s="1" t="n">
        <v>100</v>
      </c>
    </row>
    <row r="1682" customFormat="false" ht="12.75" hidden="false" customHeight="false" outlineLevel="0" collapsed="false">
      <c r="C1682" s="1"/>
      <c r="D1682" s="1"/>
      <c r="E1682" s="1"/>
      <c r="F1682" s="1"/>
    </row>
    <row r="1683" s="3" customFormat="true" ht="12.75" hidden="false" customHeight="false" outlineLevel="0" collapsed="false">
      <c r="A1683" s="3" t="s">
        <v>493</v>
      </c>
      <c r="B1683" s="3" t="s">
        <v>1574</v>
      </c>
      <c r="C1683" s="4" t="n">
        <v>1906</v>
      </c>
      <c r="D1683" s="4" t="n">
        <v>460</v>
      </c>
      <c r="E1683" s="4" t="n">
        <v>330</v>
      </c>
      <c r="F1683" s="4"/>
      <c r="G1683" s="4" t="n">
        <v>54</v>
      </c>
    </row>
    <row r="1684" customFormat="false" ht="12.75" hidden="false" customHeight="false" outlineLevel="0" collapsed="false">
      <c r="B1684" s="0" t="s">
        <v>1483</v>
      </c>
      <c r="C1684" s="1"/>
      <c r="D1684" s="1"/>
      <c r="E1684" s="1"/>
      <c r="F1684" s="1"/>
    </row>
    <row r="1685" customFormat="false" ht="12.75" hidden="false" customHeight="false" outlineLevel="0" collapsed="false">
      <c r="B1685" s="0" t="s">
        <v>1575</v>
      </c>
      <c r="C1685" s="1"/>
      <c r="D1685" s="1"/>
      <c r="E1685" s="1"/>
      <c r="F1685" s="1"/>
    </row>
    <row r="1686" customFormat="false" ht="12.75" hidden="false" customHeight="false" outlineLevel="0" collapsed="false">
      <c r="B1686" s="0" t="s">
        <v>1576</v>
      </c>
      <c r="C1686" s="1" t="n">
        <v>1906</v>
      </c>
      <c r="D1686" s="1" t="n">
        <v>460</v>
      </c>
      <c r="E1686" s="1" t="n">
        <v>330</v>
      </c>
      <c r="F1686" s="1" t="n">
        <v>120160</v>
      </c>
      <c r="G1686" s="1" t="n">
        <v>54</v>
      </c>
    </row>
    <row r="1687" customFormat="false" ht="12.75" hidden="false" customHeight="false" outlineLevel="0" collapsed="false">
      <c r="C1687" s="1"/>
      <c r="D1687" s="1"/>
      <c r="E1687" s="1"/>
      <c r="F1687" s="1"/>
    </row>
    <row r="1688" s="3" customFormat="true" ht="12.75" hidden="false" customHeight="false" outlineLevel="0" collapsed="false">
      <c r="A1688" s="3" t="s">
        <v>496</v>
      </c>
      <c r="B1688" s="3" t="s">
        <v>1577</v>
      </c>
      <c r="C1688" s="4"/>
      <c r="D1688" s="4"/>
      <c r="E1688" s="4"/>
      <c r="F1688" s="4"/>
    </row>
    <row r="1689" s="3" customFormat="true" ht="12.75" hidden="false" customHeight="false" outlineLevel="0" collapsed="false">
      <c r="B1689" s="3" t="s">
        <v>1578</v>
      </c>
      <c r="C1689" s="4" t="n">
        <v>1807</v>
      </c>
      <c r="D1689" s="4" t="n">
        <v>452</v>
      </c>
      <c r="E1689" s="4" t="n">
        <v>462</v>
      </c>
      <c r="F1689" s="4"/>
      <c r="G1689" s="4" t="n">
        <v>2.7</v>
      </c>
    </row>
    <row r="1690" customFormat="false" ht="12.75" hidden="false" customHeight="false" outlineLevel="0" collapsed="false">
      <c r="B1690" s="0" t="s">
        <v>1483</v>
      </c>
      <c r="C1690" s="1"/>
      <c r="D1690" s="1"/>
      <c r="E1690" s="1"/>
      <c r="F1690" s="1"/>
    </row>
    <row r="1691" customFormat="false" ht="12.75" hidden="false" customHeight="false" outlineLevel="0" collapsed="false">
      <c r="B1691" s="0" t="s">
        <v>1579</v>
      </c>
      <c r="C1691" s="1" t="n">
        <v>1807</v>
      </c>
      <c r="D1691" s="1" t="n">
        <v>452</v>
      </c>
      <c r="E1691" s="1" t="n">
        <v>462</v>
      </c>
      <c r="F1691" s="1" t="n">
        <v>130300</v>
      </c>
      <c r="G1691" s="1" t="n">
        <v>2.7</v>
      </c>
    </row>
    <row r="1692" customFormat="false" ht="12.75" hidden="false" customHeight="false" outlineLevel="0" collapsed="false">
      <c r="C1692" s="1"/>
      <c r="D1692" s="1"/>
      <c r="E1692" s="1"/>
      <c r="F1692" s="1"/>
    </row>
    <row r="1693" s="3" customFormat="true" ht="12.75" hidden="false" customHeight="false" outlineLevel="0" collapsed="false">
      <c r="A1693" s="3" t="s">
        <v>1580</v>
      </c>
      <c r="B1693" s="3" t="s">
        <v>1581</v>
      </c>
      <c r="C1693" s="4"/>
      <c r="D1693" s="4"/>
      <c r="E1693" s="4"/>
      <c r="F1693" s="4"/>
    </row>
    <row r="1694" s="3" customFormat="true" ht="12.75" hidden="false" customHeight="false" outlineLevel="0" collapsed="false">
      <c r="B1694" s="3" t="s">
        <v>1582</v>
      </c>
      <c r="C1694" s="4"/>
      <c r="D1694" s="4"/>
      <c r="E1694" s="4"/>
      <c r="F1694" s="4"/>
    </row>
    <row r="1695" s="3" customFormat="true" ht="12.75" hidden="false" customHeight="false" outlineLevel="0" collapsed="false">
      <c r="B1695" s="3" t="s">
        <v>1583</v>
      </c>
      <c r="C1695" s="4"/>
      <c r="D1695" s="4"/>
      <c r="E1695" s="4"/>
      <c r="F1695" s="4"/>
    </row>
    <row r="1696" s="3" customFormat="true" ht="12.75" hidden="false" customHeight="false" outlineLevel="0" collapsed="false">
      <c r="B1696" s="3" t="s">
        <v>1584</v>
      </c>
      <c r="C1696" s="4" t="n">
        <v>1802</v>
      </c>
      <c r="D1696" s="4" t="n">
        <v>443</v>
      </c>
      <c r="E1696" s="4" t="n">
        <v>322</v>
      </c>
      <c r="F1696" s="4"/>
      <c r="G1696" s="4" t="n">
        <v>77.2</v>
      </c>
    </row>
    <row r="1697" customFormat="false" ht="12.75" hidden="false" customHeight="false" outlineLevel="0" collapsed="false">
      <c r="B1697" s="0" t="s">
        <v>1483</v>
      </c>
      <c r="C1697" s="1"/>
      <c r="D1697" s="1"/>
      <c r="E1697" s="1"/>
      <c r="F1697" s="1"/>
    </row>
    <row r="1698" customFormat="false" ht="12.75" hidden="false" customHeight="false" outlineLevel="0" collapsed="false">
      <c r="B1698" s="0" t="s">
        <v>1569</v>
      </c>
      <c r="C1698" s="1" t="n">
        <v>1802</v>
      </c>
      <c r="D1698" s="1" t="n">
        <v>443</v>
      </c>
      <c r="E1698" s="1" t="n">
        <v>322</v>
      </c>
      <c r="F1698" s="1" t="n">
        <v>130300</v>
      </c>
      <c r="G1698" s="1" t="n">
        <v>77.2</v>
      </c>
    </row>
    <row r="1699" customFormat="false" ht="12.75" hidden="false" customHeight="false" outlineLevel="0" collapsed="false">
      <c r="C1699" s="1"/>
      <c r="D1699" s="1"/>
      <c r="E1699" s="1"/>
      <c r="F1699" s="1"/>
    </row>
    <row r="1700" s="3" customFormat="true" ht="12.75" hidden="false" customHeight="false" outlineLevel="0" collapsed="false">
      <c r="A1700" s="3" t="s">
        <v>1585</v>
      </c>
      <c r="B1700" s="3" t="s">
        <v>1586</v>
      </c>
      <c r="C1700" s="4"/>
      <c r="D1700" s="4"/>
      <c r="E1700" s="4"/>
      <c r="F1700" s="4"/>
    </row>
    <row r="1701" s="3" customFormat="true" ht="12.75" hidden="false" customHeight="false" outlineLevel="0" collapsed="false">
      <c r="B1701" s="3" t="s">
        <v>1587</v>
      </c>
      <c r="C1701" s="4" t="s">
        <v>487</v>
      </c>
      <c r="D1701" s="4" t="n">
        <v>313</v>
      </c>
      <c r="E1701" s="4" t="n">
        <v>198</v>
      </c>
      <c r="F1701" s="4"/>
      <c r="G1701" s="3" t="n">
        <v>281.6</v>
      </c>
    </row>
    <row r="1702" customFormat="false" ht="12.75" hidden="false" customHeight="false" outlineLevel="0" collapsed="false">
      <c r="B1702" s="0" t="s">
        <v>1588</v>
      </c>
      <c r="C1702" s="1"/>
      <c r="D1702" s="1"/>
      <c r="E1702" s="1"/>
      <c r="F1702" s="1"/>
    </row>
    <row r="1703" customFormat="false" ht="12.75" hidden="false" customHeight="false" outlineLevel="0" collapsed="false">
      <c r="B1703" s="0" t="s">
        <v>1589</v>
      </c>
      <c r="C1703" s="1" t="s">
        <v>487</v>
      </c>
      <c r="D1703" s="1" t="n">
        <v>313</v>
      </c>
      <c r="E1703" s="1" t="n">
        <v>198</v>
      </c>
      <c r="F1703" s="1" t="n">
        <v>240210</v>
      </c>
      <c r="G1703" s="0" t="n">
        <v>281.6</v>
      </c>
    </row>
    <row r="1704" customFormat="false" ht="12.75" hidden="false" customHeight="false" outlineLevel="0" collapsed="false">
      <c r="C1704" s="1"/>
      <c r="D1704" s="1"/>
      <c r="E1704" s="1"/>
      <c r="F1704" s="1"/>
    </row>
    <row r="1705" s="3" customFormat="true" ht="12.75" hidden="false" customHeight="false" outlineLevel="0" collapsed="false">
      <c r="A1705" s="3" t="s">
        <v>1590</v>
      </c>
      <c r="B1705" s="3" t="s">
        <v>485</v>
      </c>
      <c r="C1705" s="4"/>
      <c r="D1705" s="4"/>
      <c r="E1705" s="4"/>
      <c r="F1705" s="4"/>
    </row>
    <row r="1706" s="3" customFormat="true" ht="12.75" hidden="false" customHeight="false" outlineLevel="0" collapsed="false">
      <c r="B1706" s="3" t="s">
        <v>1591</v>
      </c>
      <c r="C1706" s="4" t="s">
        <v>487</v>
      </c>
      <c r="D1706" s="4" t="n">
        <v>313</v>
      </c>
      <c r="E1706" s="4" t="n">
        <v>198</v>
      </c>
      <c r="F1706" s="4"/>
      <c r="G1706" s="3" t="n">
        <v>150</v>
      </c>
    </row>
    <row r="1707" customFormat="false" ht="12.75" hidden="false" customHeight="false" outlineLevel="0" collapsed="false">
      <c r="B1707" s="0" t="s">
        <v>1483</v>
      </c>
      <c r="C1707" s="1"/>
      <c r="D1707" s="1"/>
      <c r="E1707" s="1"/>
      <c r="F1707" s="1"/>
    </row>
    <row r="1708" customFormat="false" ht="12.75" hidden="false" customHeight="false" outlineLevel="0" collapsed="false">
      <c r="B1708" s="0" t="s">
        <v>1589</v>
      </c>
      <c r="C1708" s="1" t="s">
        <v>487</v>
      </c>
      <c r="D1708" s="1" t="n">
        <v>313</v>
      </c>
      <c r="E1708" s="1" t="n">
        <v>198</v>
      </c>
      <c r="F1708" s="1" t="n">
        <v>240210</v>
      </c>
      <c r="G1708" s="1" t="n">
        <v>150</v>
      </c>
    </row>
    <row r="1709" customFormat="false" ht="12.75" hidden="false" customHeight="false" outlineLevel="0" collapsed="false">
      <c r="C1709" s="1"/>
      <c r="D1709" s="1"/>
      <c r="E1709" s="1"/>
      <c r="F1709" s="1"/>
    </row>
    <row r="1710" s="3" customFormat="true" ht="12.75" hidden="false" customHeight="false" outlineLevel="0" collapsed="false">
      <c r="A1710" s="3" t="s">
        <v>1592</v>
      </c>
      <c r="B1710" s="3" t="s">
        <v>1593</v>
      </c>
      <c r="C1710" s="4"/>
      <c r="D1710" s="4"/>
      <c r="E1710" s="4"/>
      <c r="F1710" s="4"/>
    </row>
    <row r="1711" s="3" customFormat="true" ht="12.75" hidden="false" customHeight="false" outlineLevel="0" collapsed="false">
      <c r="B1711" s="3" t="s">
        <v>1594</v>
      </c>
      <c r="C1711" s="4"/>
      <c r="D1711" s="4"/>
      <c r="E1711" s="4"/>
      <c r="F1711" s="4"/>
    </row>
    <row r="1712" s="3" customFormat="true" ht="12.75" hidden="false" customHeight="false" outlineLevel="0" collapsed="false">
      <c r="B1712" s="3" t="s">
        <v>1595</v>
      </c>
      <c r="C1712" s="4" t="n">
        <v>1007</v>
      </c>
      <c r="D1712" s="4" t="n">
        <v>376</v>
      </c>
      <c r="E1712" s="4" t="n">
        <v>290</v>
      </c>
      <c r="F1712" s="4"/>
      <c r="G1712" s="4" t="n">
        <v>7.2</v>
      </c>
    </row>
    <row r="1713" customFormat="false" ht="12.75" hidden="false" customHeight="false" outlineLevel="0" collapsed="false">
      <c r="B1713" s="0" t="s">
        <v>1483</v>
      </c>
      <c r="C1713" s="1"/>
      <c r="D1713" s="1"/>
      <c r="E1713" s="1"/>
      <c r="F1713" s="1"/>
    </row>
    <row r="1714" customFormat="false" ht="12.75" hidden="false" customHeight="false" outlineLevel="0" collapsed="false">
      <c r="B1714" s="0" t="s">
        <v>617</v>
      </c>
      <c r="C1714" s="1" t="n">
        <v>1007</v>
      </c>
      <c r="D1714" s="1" t="n">
        <v>376</v>
      </c>
      <c r="E1714" s="1" t="n">
        <v>290</v>
      </c>
      <c r="F1714" s="1" t="n">
        <v>130100</v>
      </c>
      <c r="G1714" s="1" t="n">
        <v>7.2</v>
      </c>
    </row>
    <row r="1715" customFormat="false" ht="12.75" hidden="false" customHeight="false" outlineLevel="0" collapsed="false">
      <c r="C1715" s="1"/>
      <c r="D1715" s="1"/>
      <c r="E1715" s="1"/>
      <c r="F1715" s="1"/>
    </row>
    <row r="1716" s="3" customFormat="true" ht="12.75" hidden="false" customHeight="false" outlineLevel="0" collapsed="false">
      <c r="A1716" s="3" t="s">
        <v>1596</v>
      </c>
      <c r="B1716" s="3" t="s">
        <v>1597</v>
      </c>
      <c r="C1716" s="4"/>
      <c r="D1716" s="4"/>
      <c r="E1716" s="4"/>
      <c r="F1716" s="4"/>
    </row>
    <row r="1717" s="3" customFormat="true" ht="12.75" hidden="false" customHeight="false" outlineLevel="0" collapsed="false">
      <c r="B1717" s="3" t="s">
        <v>1598</v>
      </c>
      <c r="C1717" s="4" t="n">
        <v>3211</v>
      </c>
      <c r="D1717" s="4" t="n">
        <v>485</v>
      </c>
      <c r="E1717" s="4" t="s">
        <v>1599</v>
      </c>
      <c r="F1717" s="4"/>
      <c r="G1717" s="3" t="n">
        <v>23017.2</v>
      </c>
    </row>
    <row r="1718" customFormat="false" ht="12.75" hidden="false" customHeight="false" outlineLevel="0" collapsed="false">
      <c r="C1718" s="1"/>
      <c r="D1718" s="1"/>
      <c r="E1718" s="1"/>
      <c r="F1718" s="1"/>
    </row>
    <row r="1719" s="3" customFormat="true" ht="12.75" hidden="false" customHeight="false" outlineLevel="0" collapsed="false">
      <c r="A1719" s="3" t="s">
        <v>1600</v>
      </c>
      <c r="B1719" s="3" t="s">
        <v>1601</v>
      </c>
      <c r="C1719" s="4"/>
      <c r="D1719" s="4"/>
      <c r="E1719" s="4"/>
      <c r="F1719" s="4"/>
    </row>
    <row r="1720" s="3" customFormat="true" ht="12.75" hidden="false" customHeight="false" outlineLevel="0" collapsed="false">
      <c r="B1720" s="3" t="s">
        <v>1602</v>
      </c>
      <c r="C1720" s="4" t="n">
        <v>3202</v>
      </c>
      <c r="D1720" s="4" t="n">
        <v>485</v>
      </c>
      <c r="E1720" s="4" t="s">
        <v>1599</v>
      </c>
      <c r="F1720" s="4"/>
      <c r="G1720" s="3" t="n">
        <v>22483.9</v>
      </c>
    </row>
    <row r="1721" customFormat="false" ht="12.75" hidden="false" customHeight="false" outlineLevel="0" collapsed="false">
      <c r="C1721" s="1"/>
      <c r="D1721" s="1"/>
      <c r="E1721" s="1"/>
      <c r="F1721" s="1"/>
    </row>
    <row r="1722" s="3" customFormat="true" ht="12.75" hidden="false" customHeight="false" outlineLevel="0" collapsed="false">
      <c r="A1722" s="3" t="s">
        <v>1603</v>
      </c>
      <c r="B1722" s="3" t="s">
        <v>1604</v>
      </c>
      <c r="C1722" s="4"/>
      <c r="D1722" s="4"/>
      <c r="E1722" s="4"/>
      <c r="F1722" s="4"/>
    </row>
    <row r="1723" s="3" customFormat="true" ht="12.75" hidden="false" customHeight="false" outlineLevel="0" collapsed="false">
      <c r="B1723" s="3" t="s">
        <v>1605</v>
      </c>
      <c r="C1723" s="4" t="n">
        <v>2101</v>
      </c>
      <c r="D1723" s="4" t="n">
        <v>483</v>
      </c>
      <c r="E1723" s="4" t="n">
        <v>358</v>
      </c>
      <c r="F1723" s="4"/>
      <c r="G1723" s="4" t="n">
        <v>506.4</v>
      </c>
    </row>
    <row r="1724" customFormat="false" ht="12.75" hidden="false" customHeight="false" outlineLevel="0" collapsed="false">
      <c r="C1724" s="1"/>
      <c r="D1724" s="1"/>
      <c r="E1724" s="1"/>
      <c r="F1724" s="1"/>
    </row>
    <row r="1725" s="3" customFormat="true" ht="12.75" hidden="false" customHeight="false" outlineLevel="0" collapsed="false">
      <c r="A1725" s="3" t="s">
        <v>1606</v>
      </c>
      <c r="B1725" s="3" t="s">
        <v>1607</v>
      </c>
      <c r="C1725" s="4"/>
      <c r="D1725" s="4"/>
      <c r="E1725" s="4"/>
      <c r="F1725" s="4"/>
    </row>
    <row r="1726" s="3" customFormat="true" ht="12.75" hidden="false" customHeight="false" outlineLevel="0" collapsed="false">
      <c r="B1726" s="3" t="s">
        <v>1608</v>
      </c>
      <c r="C1726" s="4" t="n">
        <v>2101</v>
      </c>
      <c r="D1726" s="4" t="n">
        <v>483</v>
      </c>
      <c r="E1726" s="4" t="n">
        <v>358</v>
      </c>
      <c r="F1726" s="4"/>
      <c r="G1726" s="4" t="n">
        <v>1168</v>
      </c>
    </row>
    <row r="1727" customFormat="false" ht="12.75" hidden="false" customHeight="false" outlineLevel="0" collapsed="false">
      <c r="C1727" s="1"/>
      <c r="D1727" s="1"/>
      <c r="E1727" s="1"/>
      <c r="F1727" s="1"/>
    </row>
    <row r="1728" customFormat="false" ht="12.75" hidden="false" customHeight="false" outlineLevel="0" collapsed="false">
      <c r="A1728" s="0" t="s">
        <v>1609</v>
      </c>
      <c r="B1728" s="3" t="s">
        <v>1610</v>
      </c>
      <c r="C1728" s="1"/>
      <c r="D1728" s="1"/>
      <c r="E1728" s="1"/>
      <c r="F1728" s="1"/>
    </row>
    <row r="1729" customFormat="false" ht="12.75" hidden="false" customHeight="false" outlineLevel="0" collapsed="false">
      <c r="B1729" s="3" t="s">
        <v>1602</v>
      </c>
      <c r="C1729" s="1" t="n">
        <v>3003</v>
      </c>
      <c r="D1729" s="1" t="s">
        <v>1599</v>
      </c>
      <c r="E1729" s="1" t="s">
        <v>1599</v>
      </c>
      <c r="F1729" s="1"/>
      <c r="G1729" s="0" t="n">
        <v>20813.6</v>
      </c>
    </row>
    <row r="1730" customFormat="false" ht="12.75" hidden="false" customHeight="false" outlineLevel="0" collapsed="false">
      <c r="C1730" s="1"/>
      <c r="D1730" s="1"/>
      <c r="E1730" s="1"/>
      <c r="F1730" s="1"/>
    </row>
    <row r="1731" s="3" customFormat="true" ht="12.75" hidden="false" customHeight="false" outlineLevel="0" collapsed="false">
      <c r="A1731" s="3" t="s">
        <v>3</v>
      </c>
      <c r="B1731" s="3" t="s">
        <v>499</v>
      </c>
      <c r="C1731" s="4"/>
      <c r="D1731" s="4"/>
      <c r="E1731" s="4"/>
      <c r="F1731" s="4"/>
    </row>
    <row r="1732" s="3" customFormat="true" ht="12.75" hidden="false" customHeight="false" outlineLevel="0" collapsed="false">
      <c r="B1732" s="3" t="s">
        <v>500</v>
      </c>
      <c r="C1732" s="4"/>
      <c r="D1732" s="4"/>
      <c r="E1732" s="4"/>
      <c r="F1732" s="4"/>
      <c r="G1732" s="3" t="n">
        <v>29428.7</v>
      </c>
    </row>
    <row r="1733" customFormat="false" ht="12.75" hidden="false" customHeight="false" outlineLevel="0" collapsed="false">
      <c r="A1733" s="0" t="s">
        <v>501</v>
      </c>
      <c r="B1733" s="23" t="s">
        <v>502</v>
      </c>
      <c r="C1733" s="4" t="n">
        <v>1802</v>
      </c>
      <c r="D1733" s="4" t="n">
        <v>440</v>
      </c>
      <c r="E1733" s="4" t="n">
        <v>322</v>
      </c>
      <c r="F1733" s="4"/>
      <c r="G1733" s="4" t="n">
        <v>203.5</v>
      </c>
    </row>
    <row r="1734" customFormat="false" ht="12.75" hidden="false" customHeight="false" outlineLevel="0" collapsed="false">
      <c r="B1734" s="0" t="s">
        <v>95</v>
      </c>
      <c r="C1734" s="1"/>
      <c r="D1734" s="1"/>
      <c r="E1734" s="1"/>
      <c r="F1734" s="1"/>
    </row>
    <row r="1735" customFormat="false" ht="12.75" hidden="false" customHeight="false" outlineLevel="0" collapsed="false">
      <c r="B1735" s="0" t="s">
        <v>137</v>
      </c>
      <c r="C1735" s="1" t="n">
        <v>1802</v>
      </c>
      <c r="D1735" s="1" t="n">
        <v>440</v>
      </c>
      <c r="E1735" s="1" t="n">
        <v>322</v>
      </c>
      <c r="F1735" s="1" t="n">
        <v>130300</v>
      </c>
      <c r="G1735" s="1" t="n">
        <v>203.5</v>
      </c>
    </row>
    <row r="1736" customFormat="false" ht="12.75" hidden="false" customHeight="false" outlineLevel="0" collapsed="false">
      <c r="C1736" s="1"/>
      <c r="D1736" s="1"/>
      <c r="E1736" s="1"/>
      <c r="F1736" s="1"/>
    </row>
    <row r="1737" customFormat="false" ht="12.75" hidden="false" customHeight="false" outlineLevel="0" collapsed="false">
      <c r="A1737" s="0" t="s">
        <v>503</v>
      </c>
      <c r="B1737" s="3" t="s">
        <v>1611</v>
      </c>
      <c r="C1737" s="1"/>
      <c r="D1737" s="1"/>
      <c r="E1737" s="1"/>
      <c r="F1737" s="1"/>
    </row>
    <row r="1738" customFormat="false" ht="12.75" hidden="false" customHeight="false" outlineLevel="0" collapsed="false">
      <c r="B1738" s="3" t="s">
        <v>517</v>
      </c>
      <c r="C1738" s="1"/>
      <c r="D1738" s="1"/>
      <c r="E1738" s="1"/>
      <c r="F1738" s="1"/>
    </row>
    <row r="1739" customFormat="false" ht="12.75" hidden="false" customHeight="false" outlineLevel="0" collapsed="false">
      <c r="B1739" s="3" t="s">
        <v>518</v>
      </c>
      <c r="C1739" s="4" t="n">
        <v>1802</v>
      </c>
      <c r="D1739" s="4" t="n">
        <v>443</v>
      </c>
      <c r="E1739" s="4" t="n">
        <v>322</v>
      </c>
      <c r="F1739" s="4"/>
      <c r="G1739" s="4" t="n">
        <v>22.1</v>
      </c>
    </row>
    <row r="1740" customFormat="false" ht="12.75" hidden="false" customHeight="false" outlineLevel="0" collapsed="false">
      <c r="B1740" s="3" t="s">
        <v>95</v>
      </c>
      <c r="C1740" s="1"/>
      <c r="D1740" s="1"/>
      <c r="E1740" s="1"/>
      <c r="F1740" s="1"/>
    </row>
    <row r="1741" customFormat="false" ht="12.75" hidden="false" customHeight="false" outlineLevel="0" collapsed="false">
      <c r="B1741" s="0" t="s">
        <v>137</v>
      </c>
      <c r="C1741" s="1" t="n">
        <v>1802</v>
      </c>
      <c r="D1741" s="1" t="n">
        <v>443</v>
      </c>
      <c r="E1741" s="1" t="n">
        <v>322</v>
      </c>
      <c r="F1741" s="1" t="n">
        <v>130300</v>
      </c>
      <c r="G1741" s="1" t="n">
        <v>22.1</v>
      </c>
    </row>
    <row r="1743" customFormat="false" ht="12.75" hidden="false" customHeight="false" outlineLevel="0" collapsed="false">
      <c r="A1743" s="3" t="s">
        <v>506</v>
      </c>
      <c r="B1743" s="3" t="s">
        <v>507</v>
      </c>
      <c r="C1743" s="4"/>
      <c r="D1743" s="4"/>
      <c r="E1743" s="4"/>
      <c r="F1743" s="4"/>
    </row>
    <row r="1744" customFormat="false" ht="12.75" hidden="false" customHeight="false" outlineLevel="0" collapsed="false">
      <c r="A1744" s="3"/>
      <c r="B1744" s="3" t="s">
        <v>1612</v>
      </c>
      <c r="C1744" s="4" t="n">
        <v>1807</v>
      </c>
      <c r="D1744" s="4" t="n">
        <v>489</v>
      </c>
      <c r="E1744" s="4" t="n">
        <v>324</v>
      </c>
      <c r="F1744" s="4"/>
      <c r="G1744" s="4" t="n">
        <v>9801.5</v>
      </c>
    </row>
    <row r="1745" customFormat="false" ht="12.75" hidden="false" customHeight="false" outlineLevel="0" collapsed="false">
      <c r="B1745" s="20" t="s">
        <v>95</v>
      </c>
      <c r="C1745" s="1"/>
      <c r="D1745" s="1"/>
      <c r="E1745" s="1"/>
      <c r="F1745" s="1"/>
    </row>
    <row r="1746" customFormat="false" ht="12.75" hidden="false" customHeight="false" outlineLevel="0" collapsed="false">
      <c r="B1746" s="20" t="s">
        <v>137</v>
      </c>
      <c r="C1746" s="1" t="n">
        <v>1807</v>
      </c>
      <c r="D1746" s="1" t="n">
        <v>489</v>
      </c>
      <c r="E1746" s="1" t="n">
        <v>324</v>
      </c>
      <c r="F1746" s="1" t="n">
        <v>130300</v>
      </c>
      <c r="G1746" s="1" t="n">
        <v>9801.5</v>
      </c>
    </row>
    <row r="1747" customFormat="false" ht="12.75" hidden="false" customHeight="false" outlineLevel="0" collapsed="false">
      <c r="C1747" s="1"/>
      <c r="D1747" s="1"/>
      <c r="E1747" s="1"/>
      <c r="F1747" s="1"/>
    </row>
    <row r="1748" customFormat="false" ht="12.75" hidden="false" customHeight="false" outlineLevel="0" collapsed="false">
      <c r="A1748" s="3" t="s">
        <v>509</v>
      </c>
      <c r="B1748" s="3" t="s">
        <v>520</v>
      </c>
      <c r="C1748" s="4"/>
      <c r="D1748" s="4"/>
      <c r="E1748" s="4"/>
      <c r="F1748" s="4"/>
    </row>
    <row r="1749" customFormat="false" ht="12.75" hidden="false" customHeight="false" outlineLevel="0" collapsed="false">
      <c r="B1749" s="3" t="s">
        <v>521</v>
      </c>
      <c r="C1749" s="4" t="n">
        <v>1806</v>
      </c>
      <c r="D1749" s="4" t="n">
        <v>489</v>
      </c>
      <c r="E1749" s="4"/>
      <c r="F1749" s="4"/>
      <c r="G1749" s="0" t="n">
        <v>4781</v>
      </c>
    </row>
    <row r="1750" customFormat="false" ht="12.75" hidden="false" customHeight="false" outlineLevel="0" collapsed="false">
      <c r="B1750" s="20" t="s">
        <v>95</v>
      </c>
      <c r="C1750" s="1"/>
      <c r="D1750" s="1"/>
      <c r="E1750" s="1"/>
      <c r="F1750" s="1"/>
    </row>
    <row r="1751" customFormat="false" ht="12.75" hidden="false" customHeight="false" outlineLevel="0" collapsed="false">
      <c r="B1751" s="20" t="s">
        <v>528</v>
      </c>
      <c r="C1751" s="1"/>
      <c r="D1751" s="1"/>
      <c r="E1751" s="1"/>
      <c r="F1751" s="1"/>
    </row>
    <row r="1752" customFormat="false" ht="12.75" hidden="false" customHeight="false" outlineLevel="0" collapsed="false">
      <c r="B1752" s="0" t="s">
        <v>529</v>
      </c>
      <c r="C1752" s="1" t="n">
        <v>1806</v>
      </c>
      <c r="D1752" s="1" t="n">
        <v>489</v>
      </c>
      <c r="E1752" s="1" t="n">
        <v>345</v>
      </c>
      <c r="F1752" s="1" t="n">
        <v>130300</v>
      </c>
      <c r="G1752" s="1" t="n">
        <v>1389.5</v>
      </c>
    </row>
    <row r="1753" customFormat="false" ht="12.75" hidden="false" customHeight="false" outlineLevel="0" collapsed="false">
      <c r="B1753" s="0" t="s">
        <v>530</v>
      </c>
      <c r="C1753" s="1"/>
      <c r="D1753" s="1"/>
      <c r="E1753" s="1"/>
      <c r="F1753" s="1"/>
    </row>
    <row r="1754" customFormat="false" ht="12.75" hidden="false" customHeight="false" outlineLevel="0" collapsed="false">
      <c r="B1754" s="20" t="s">
        <v>531</v>
      </c>
      <c r="C1754" s="1" t="n">
        <v>1806</v>
      </c>
      <c r="D1754" s="1" t="n">
        <v>489</v>
      </c>
      <c r="E1754" s="1" t="n">
        <v>348</v>
      </c>
      <c r="F1754" s="1" t="n">
        <v>130300</v>
      </c>
      <c r="G1754" s="1" t="n">
        <v>2235.9</v>
      </c>
    </row>
    <row r="1755" customFormat="false" ht="12.75" hidden="false" customHeight="false" outlineLevel="0" collapsed="false">
      <c r="B1755" s="20" t="s">
        <v>1613</v>
      </c>
      <c r="C1755" s="1" t="n">
        <v>1806</v>
      </c>
      <c r="D1755" s="1" t="n">
        <v>489</v>
      </c>
      <c r="E1755" s="1" t="n">
        <v>333</v>
      </c>
      <c r="F1755" s="1" t="n">
        <v>130300</v>
      </c>
      <c r="G1755" s="1" t="n">
        <v>702.6</v>
      </c>
    </row>
    <row r="1756" customFormat="false" ht="12.75" hidden="false" customHeight="false" outlineLevel="0" collapsed="false">
      <c r="B1756" s="20" t="s">
        <v>532</v>
      </c>
      <c r="C1756" s="1"/>
      <c r="D1756" s="1"/>
      <c r="E1756" s="1"/>
      <c r="F1756" s="1"/>
    </row>
    <row r="1757" customFormat="false" ht="12.75" hidden="false" customHeight="false" outlineLevel="0" collapsed="false">
      <c r="B1757" s="0" t="s">
        <v>533</v>
      </c>
      <c r="C1757" s="1" t="n">
        <v>1806</v>
      </c>
      <c r="D1757" s="1" t="n">
        <v>489</v>
      </c>
      <c r="E1757" s="1" t="n">
        <v>397</v>
      </c>
      <c r="F1757" s="1" t="n">
        <v>130300</v>
      </c>
      <c r="G1757" s="1" t="n">
        <v>141.5</v>
      </c>
    </row>
    <row r="1758" customFormat="false" ht="12.75" hidden="false" customHeight="false" outlineLevel="0" collapsed="false">
      <c r="B1758" s="0" t="s">
        <v>1614</v>
      </c>
      <c r="C1758" s="1" t="n">
        <v>1806</v>
      </c>
      <c r="D1758" s="1" t="n">
        <v>489</v>
      </c>
      <c r="E1758" s="1" t="n">
        <v>334</v>
      </c>
      <c r="F1758" s="1" t="n">
        <v>130300</v>
      </c>
      <c r="G1758" s="1" t="n">
        <v>200</v>
      </c>
    </row>
    <row r="1759" customFormat="false" ht="12.75" hidden="false" customHeight="false" outlineLevel="0" collapsed="false">
      <c r="B1759" s="0" t="s">
        <v>534</v>
      </c>
      <c r="C1759" s="1" t="n">
        <v>1806</v>
      </c>
      <c r="D1759" s="1" t="n">
        <v>489</v>
      </c>
      <c r="E1759" s="1" t="n">
        <v>397</v>
      </c>
      <c r="F1759" s="1" t="n">
        <v>130300</v>
      </c>
      <c r="G1759" s="1" t="n">
        <v>23.5</v>
      </c>
    </row>
    <row r="1760" customFormat="false" ht="12.75" hidden="false" customHeight="false" outlineLevel="0" collapsed="false">
      <c r="B1760" s="0" t="s">
        <v>1615</v>
      </c>
      <c r="C1760" s="1"/>
      <c r="D1760" s="1"/>
      <c r="E1760" s="1"/>
      <c r="F1760" s="1"/>
      <c r="G1760" s="1"/>
    </row>
    <row r="1761" customFormat="false" ht="12.75" hidden="false" customHeight="false" outlineLevel="0" collapsed="false">
      <c r="B1761" s="0" t="s">
        <v>1616</v>
      </c>
      <c r="C1761" s="1" t="n">
        <v>1806</v>
      </c>
      <c r="D1761" s="1" t="n">
        <v>489</v>
      </c>
      <c r="E1761" s="1" t="n">
        <v>347</v>
      </c>
      <c r="F1761" s="1" t="n">
        <v>130300</v>
      </c>
      <c r="G1761" s="1" t="n">
        <v>88</v>
      </c>
    </row>
    <row r="1762" customFormat="false" ht="12.75" hidden="false" customHeight="false" outlineLevel="0" collapsed="false">
      <c r="C1762" s="1"/>
      <c r="D1762" s="1"/>
      <c r="E1762" s="1"/>
      <c r="F1762" s="1"/>
      <c r="G1762" s="1"/>
    </row>
    <row r="1763" customFormat="false" ht="12.75" hidden="false" customHeight="false" outlineLevel="0" collapsed="false">
      <c r="A1763" s="3" t="s">
        <v>513</v>
      </c>
      <c r="B1763" s="3" t="s">
        <v>536</v>
      </c>
      <c r="C1763" s="4"/>
      <c r="D1763" s="4"/>
      <c r="E1763" s="4"/>
      <c r="F1763" s="4"/>
    </row>
    <row r="1764" customFormat="false" ht="12.75" hidden="false" customHeight="false" outlineLevel="0" collapsed="false">
      <c r="A1764" s="3"/>
      <c r="B1764" s="3" t="s">
        <v>537</v>
      </c>
      <c r="C1764" s="4" t="n">
        <v>1806</v>
      </c>
      <c r="D1764" s="4" t="n">
        <v>498</v>
      </c>
      <c r="E1764" s="4"/>
      <c r="F1764" s="4"/>
      <c r="G1764" s="0" t="n">
        <v>12966.4</v>
      </c>
    </row>
    <row r="1765" customFormat="false" ht="12.75" hidden="false" customHeight="false" outlineLevel="0" collapsed="false">
      <c r="B1765" s="0" t="s">
        <v>95</v>
      </c>
      <c r="C1765" s="1"/>
      <c r="D1765" s="1"/>
      <c r="E1765" s="1"/>
      <c r="F1765" s="1"/>
    </row>
    <row r="1766" customFormat="false" ht="12.75" hidden="false" customHeight="false" outlineLevel="0" collapsed="false">
      <c r="B1766" s="20" t="s">
        <v>538</v>
      </c>
      <c r="C1766" s="1"/>
      <c r="D1766" s="1"/>
      <c r="E1766" s="1"/>
      <c r="F1766" s="1"/>
    </row>
    <row r="1767" customFormat="false" ht="12.75" hidden="false" customHeight="false" outlineLevel="0" collapsed="false">
      <c r="B1767" s="20" t="s">
        <v>529</v>
      </c>
      <c r="C1767" s="1" t="n">
        <v>1806</v>
      </c>
      <c r="D1767" s="1" t="n">
        <v>498</v>
      </c>
      <c r="E1767" s="1" t="n">
        <v>345</v>
      </c>
      <c r="F1767" s="1" t="n">
        <v>130300</v>
      </c>
      <c r="G1767" s="1" t="n">
        <v>6194.6</v>
      </c>
    </row>
    <row r="1768" customFormat="false" ht="12.75" hidden="false" customHeight="false" outlineLevel="0" collapsed="false">
      <c r="B1768" s="20" t="s">
        <v>1617</v>
      </c>
      <c r="C1768" s="1" t="n">
        <v>1806</v>
      </c>
      <c r="D1768" s="1" t="n">
        <v>498</v>
      </c>
      <c r="E1768" s="1" t="n">
        <v>348</v>
      </c>
      <c r="F1768" s="1" t="n">
        <v>130300</v>
      </c>
      <c r="G1768" s="1" t="n">
        <v>494.5</v>
      </c>
    </row>
    <row r="1769" customFormat="false" ht="12.75" hidden="false" customHeight="false" outlineLevel="0" collapsed="false">
      <c r="B1769" s="0" t="s">
        <v>525</v>
      </c>
      <c r="C1769" s="1" t="n">
        <v>1806</v>
      </c>
      <c r="D1769" s="1" t="n">
        <v>498</v>
      </c>
      <c r="E1769" s="1" t="n">
        <v>333</v>
      </c>
      <c r="F1769" s="1" t="n">
        <v>130300</v>
      </c>
      <c r="G1769" s="1" t="n">
        <v>4452.9</v>
      </c>
    </row>
    <row r="1770" customFormat="false" ht="12.75" hidden="false" customHeight="false" outlineLevel="0" collapsed="false">
      <c r="B1770" s="0" t="s">
        <v>547</v>
      </c>
      <c r="C1770" s="1"/>
      <c r="D1770" s="1"/>
      <c r="E1770" s="1"/>
      <c r="F1770" s="1"/>
      <c r="G1770" s="1"/>
    </row>
    <row r="1771" customFormat="false" ht="12.75" hidden="false" customHeight="false" outlineLevel="0" collapsed="false">
      <c r="B1771" s="0" t="s">
        <v>548</v>
      </c>
      <c r="C1771" s="1" t="n">
        <v>1806</v>
      </c>
      <c r="D1771" s="1" t="n">
        <v>498</v>
      </c>
      <c r="E1771" s="1" t="n">
        <v>329</v>
      </c>
      <c r="F1771" s="1" t="n">
        <v>130300</v>
      </c>
      <c r="G1771" s="1" t="n">
        <v>192</v>
      </c>
    </row>
    <row r="1772" customFormat="false" ht="12.75" hidden="false" customHeight="false" outlineLevel="0" collapsed="false">
      <c r="B1772" s="0" t="s">
        <v>1618</v>
      </c>
      <c r="C1772" s="1"/>
      <c r="D1772" s="1"/>
      <c r="E1772" s="1"/>
      <c r="F1772" s="1"/>
      <c r="G1772" s="1"/>
    </row>
    <row r="1773" customFormat="false" ht="12.75" hidden="false" customHeight="false" outlineLevel="0" collapsed="false">
      <c r="B1773" s="0" t="s">
        <v>1619</v>
      </c>
      <c r="C1773" s="1" t="n">
        <v>1806</v>
      </c>
      <c r="D1773" s="1" t="n">
        <v>498</v>
      </c>
      <c r="E1773" s="1" t="n">
        <v>346</v>
      </c>
      <c r="F1773" s="1" t="n">
        <v>130300</v>
      </c>
      <c r="G1773" s="1" t="n">
        <v>1048.8</v>
      </c>
    </row>
    <row r="1774" customFormat="false" ht="12.75" hidden="false" customHeight="false" outlineLevel="0" collapsed="false">
      <c r="B1774" s="0" t="s">
        <v>541</v>
      </c>
      <c r="C1774" s="1"/>
      <c r="D1774" s="1"/>
      <c r="E1774" s="1"/>
      <c r="F1774" s="1"/>
    </row>
    <row r="1775" customFormat="false" ht="12.75" hidden="false" customHeight="false" outlineLevel="0" collapsed="false">
      <c r="B1775" s="0" t="s">
        <v>542</v>
      </c>
      <c r="C1775" s="1"/>
      <c r="D1775" s="1"/>
      <c r="E1775" s="1"/>
      <c r="F1775" s="1"/>
    </row>
    <row r="1776" customFormat="false" ht="12.75" hidden="false" customHeight="false" outlineLevel="0" collapsed="false">
      <c r="B1776" s="0" t="s">
        <v>543</v>
      </c>
      <c r="C1776" s="1" t="n">
        <v>1806</v>
      </c>
      <c r="D1776" s="1" t="n">
        <v>498</v>
      </c>
      <c r="E1776" s="1" t="n">
        <v>347</v>
      </c>
      <c r="F1776" s="1" t="n">
        <v>130300</v>
      </c>
      <c r="G1776" s="1" t="n">
        <v>263</v>
      </c>
    </row>
    <row r="1777" customFormat="false" ht="12.75" hidden="false" customHeight="false" outlineLevel="0" collapsed="false">
      <c r="B1777" s="0" t="s">
        <v>526</v>
      </c>
      <c r="C1777" s="1"/>
      <c r="D1777" s="1"/>
      <c r="E1777" s="1"/>
      <c r="F1777" s="1"/>
      <c r="G1777" s="1"/>
    </row>
    <row r="1778" customFormat="false" ht="12.75" hidden="false" customHeight="false" outlineLevel="0" collapsed="false">
      <c r="B1778" s="0" t="s">
        <v>546</v>
      </c>
      <c r="C1778" s="1" t="n">
        <v>1806</v>
      </c>
      <c r="D1778" s="1" t="n">
        <v>498</v>
      </c>
      <c r="E1778" s="1" t="n">
        <v>397</v>
      </c>
      <c r="F1778" s="1" t="n">
        <v>130300</v>
      </c>
      <c r="G1778" s="1" t="n">
        <v>99.5</v>
      </c>
    </row>
    <row r="1779" customFormat="false" ht="12.75" hidden="false" customHeight="false" outlineLevel="0" collapsed="false">
      <c r="B1779" s="0" t="s">
        <v>534</v>
      </c>
      <c r="C1779" s="1" t="n">
        <v>1806</v>
      </c>
      <c r="D1779" s="1" t="n">
        <v>498</v>
      </c>
      <c r="E1779" s="1" t="n">
        <v>397</v>
      </c>
      <c r="F1779" s="1" t="n">
        <v>130300</v>
      </c>
      <c r="G1779" s="1" t="n">
        <v>221.1</v>
      </c>
    </row>
    <row r="1780" customFormat="false" ht="12.75" hidden="false" customHeight="false" outlineLevel="0" collapsed="false">
      <c r="C1780" s="1"/>
      <c r="D1780" s="1"/>
      <c r="E1780" s="1"/>
      <c r="F1780" s="1"/>
    </row>
    <row r="1781" customFormat="false" ht="12.75" hidden="false" customHeight="false" outlineLevel="0" collapsed="false">
      <c r="A1781" s="3" t="s">
        <v>519</v>
      </c>
      <c r="B1781" s="3" t="s">
        <v>1620</v>
      </c>
      <c r="C1781" s="4"/>
      <c r="D1781" s="4"/>
      <c r="E1781" s="4"/>
      <c r="F1781" s="4"/>
    </row>
    <row r="1782" customFormat="false" ht="12.75" hidden="false" customHeight="false" outlineLevel="0" collapsed="false">
      <c r="A1782" s="3"/>
      <c r="B1782" s="3" t="s">
        <v>1621</v>
      </c>
      <c r="C1782" s="4"/>
      <c r="D1782" s="4"/>
      <c r="E1782" s="4"/>
      <c r="F1782" s="4"/>
    </row>
    <row r="1783" customFormat="false" ht="12.75" hidden="false" customHeight="false" outlineLevel="0" collapsed="false">
      <c r="A1783" s="3"/>
      <c r="B1783" s="3" t="s">
        <v>1622</v>
      </c>
      <c r="C1783" s="4" t="n">
        <v>1806</v>
      </c>
      <c r="D1783" s="4" t="n">
        <v>489</v>
      </c>
      <c r="E1783" s="4" t="n">
        <v>353</v>
      </c>
      <c r="F1783" s="4"/>
      <c r="G1783" s="4" t="n">
        <v>1584</v>
      </c>
    </row>
    <row r="1784" customFormat="false" ht="12.75" hidden="false" customHeight="false" outlineLevel="0" collapsed="false">
      <c r="A1784" s="3"/>
      <c r="B1784" s="3" t="s">
        <v>1483</v>
      </c>
      <c r="C1784" s="4"/>
      <c r="D1784" s="4"/>
      <c r="E1784" s="4"/>
      <c r="F1784" s="4"/>
    </row>
    <row r="1785" customFormat="false" ht="12.75" hidden="false" customHeight="false" outlineLevel="0" collapsed="false">
      <c r="A1785" s="3"/>
      <c r="B1785" s="3" t="s">
        <v>1569</v>
      </c>
      <c r="C1785" s="4" t="n">
        <v>1806</v>
      </c>
      <c r="D1785" s="4" t="n">
        <v>489</v>
      </c>
      <c r="E1785" s="4" t="n">
        <v>353</v>
      </c>
      <c r="F1785" s="4" t="n">
        <v>130300</v>
      </c>
      <c r="G1785" s="4" t="n">
        <v>1584</v>
      </c>
    </row>
    <row r="1786" customFormat="false" ht="12.75" hidden="false" customHeight="false" outlineLevel="0" collapsed="false">
      <c r="A1786" s="3"/>
      <c r="B1786" s="3"/>
      <c r="C1786" s="4"/>
      <c r="D1786" s="4"/>
      <c r="E1786" s="4"/>
      <c r="F1786" s="4"/>
    </row>
    <row r="1787" customFormat="false" ht="12.75" hidden="false" customHeight="false" outlineLevel="0" collapsed="false">
      <c r="A1787" s="3" t="s">
        <v>535</v>
      </c>
      <c r="B1787" s="3" t="s">
        <v>504</v>
      </c>
      <c r="C1787" s="4"/>
      <c r="D1787" s="4"/>
      <c r="E1787" s="4"/>
      <c r="F1787" s="4"/>
    </row>
    <row r="1788" customFormat="false" ht="12.75" hidden="false" customHeight="false" outlineLevel="0" collapsed="false">
      <c r="A1788" s="3"/>
      <c r="B1788" s="3" t="s">
        <v>505</v>
      </c>
      <c r="C1788" s="4" t="n">
        <v>1802</v>
      </c>
      <c r="D1788" s="4" t="n">
        <v>442</v>
      </c>
      <c r="E1788" s="4" t="n">
        <v>326</v>
      </c>
      <c r="F1788" s="4"/>
      <c r="G1788" s="4" t="n">
        <v>70.2</v>
      </c>
    </row>
    <row r="1789" customFormat="false" ht="12.75" hidden="false" customHeight="false" outlineLevel="0" collapsed="false">
      <c r="B1789" s="20" t="s">
        <v>95</v>
      </c>
      <c r="C1789" s="1"/>
      <c r="D1789" s="1"/>
      <c r="E1789" s="1"/>
      <c r="F1789" s="1"/>
    </row>
    <row r="1790" customFormat="false" ht="12.75" hidden="false" customHeight="false" outlineLevel="0" collapsed="false">
      <c r="B1790" s="20" t="s">
        <v>137</v>
      </c>
      <c r="C1790" s="1" t="n">
        <v>1802</v>
      </c>
      <c r="D1790" s="1" t="n">
        <v>442</v>
      </c>
      <c r="E1790" s="1" t="n">
        <v>326</v>
      </c>
      <c r="F1790" s="1" t="n">
        <v>130300</v>
      </c>
      <c r="G1790" s="1" t="n">
        <v>70.2</v>
      </c>
    </row>
    <row r="1792" s="3" customFormat="true" ht="12.75" hidden="false" customHeight="false" outlineLevel="0" collapsed="false">
      <c r="B1792" s="3" t="s">
        <v>1623</v>
      </c>
      <c r="G1792" s="3" t="n">
        <v>17801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4" activeCellId="0" sqref="M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1624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1625</v>
      </c>
    </row>
    <row r="5" customFormat="false" ht="12.75" hidden="false" customHeight="false" outlineLevel="0" collapsed="false">
      <c r="E5" s="0" t="s">
        <v>1626</v>
      </c>
    </row>
    <row r="8" customFormat="false" ht="12.75" hidden="false" customHeight="false" outlineLevel="0" collapsed="false">
      <c r="D8" s="0" t="s">
        <v>1627</v>
      </c>
    </row>
    <row r="9" customFormat="false" ht="12.75" hidden="false" customHeight="false" outlineLevel="0" collapsed="false">
      <c r="C9" s="0" t="s">
        <v>1628</v>
      </c>
    </row>
    <row r="10" customFormat="false" ht="12.75" hidden="false" customHeight="false" outlineLevel="0" collapsed="false">
      <c r="C10" s="0" t="s">
        <v>1629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6" t="s">
        <v>1630</v>
      </c>
      <c r="B12" s="27" t="s">
        <v>1631</v>
      </c>
      <c r="C12" s="6" t="s">
        <v>10</v>
      </c>
      <c r="D12" s="27"/>
      <c r="E12" s="26" t="s">
        <v>3</v>
      </c>
      <c r="F12" s="24" t="s">
        <v>1632</v>
      </c>
      <c r="G12" s="24"/>
      <c r="H12" s="25"/>
    </row>
    <row r="13" customFormat="false" ht="13.5" hidden="false" customHeight="false" outlineLevel="0" collapsed="false">
      <c r="A13" s="11" t="s">
        <v>1633</v>
      </c>
      <c r="B13" s="29" t="s">
        <v>15</v>
      </c>
      <c r="C13" s="11" t="s">
        <v>1634</v>
      </c>
      <c r="D13" s="29"/>
      <c r="E13" s="6" t="s">
        <v>606</v>
      </c>
      <c r="F13" s="26"/>
      <c r="G13" s="24" t="s">
        <v>1635</v>
      </c>
      <c r="H13" s="25"/>
    </row>
    <row r="14" customFormat="false" ht="12.75" hidden="false" customHeight="false" outlineLevel="0" collapsed="false">
      <c r="A14" s="11" t="s">
        <v>14</v>
      </c>
      <c r="B14" s="29"/>
      <c r="C14" s="11" t="s">
        <v>1636</v>
      </c>
      <c r="D14" s="29" t="s">
        <v>1637</v>
      </c>
      <c r="E14" s="11" t="s">
        <v>16</v>
      </c>
      <c r="F14" s="63" t="s">
        <v>1638</v>
      </c>
      <c r="G14" s="11" t="s">
        <v>1635</v>
      </c>
      <c r="H14" s="59" t="s">
        <v>1639</v>
      </c>
    </row>
    <row r="15" customFormat="false" ht="12.75" hidden="false" customHeight="false" outlineLevel="0" collapsed="false">
      <c r="A15" s="11" t="s">
        <v>1640</v>
      </c>
      <c r="B15" s="29"/>
      <c r="C15" s="11"/>
      <c r="D15" s="29"/>
      <c r="E15" s="11" t="s">
        <v>20</v>
      </c>
      <c r="F15" s="63" t="s">
        <v>16</v>
      </c>
      <c r="G15" s="11" t="s">
        <v>1641</v>
      </c>
      <c r="H15" s="59" t="s">
        <v>1634</v>
      </c>
    </row>
    <row r="16" customFormat="false" ht="13.5" hidden="false" customHeight="false" outlineLevel="0" collapsed="false">
      <c r="A16" s="16" t="s">
        <v>1642</v>
      </c>
      <c r="B16" s="30"/>
      <c r="C16" s="16"/>
      <c r="D16" s="30"/>
      <c r="E16" s="16"/>
      <c r="F16" s="162" t="s">
        <v>1643</v>
      </c>
      <c r="G16" s="16"/>
      <c r="H16" s="31" t="s">
        <v>1644</v>
      </c>
    </row>
    <row r="17" customFormat="false" ht="12.75" hidden="false" customHeight="false" outlineLevel="0" collapsed="false">
      <c r="A17" s="163" t="s">
        <v>1645</v>
      </c>
      <c r="B17" s="1" t="s">
        <v>1646</v>
      </c>
      <c r="C17" s="1" t="s">
        <v>1646</v>
      </c>
      <c r="D17" s="0" t="s">
        <v>1647</v>
      </c>
    </row>
    <row r="18" customFormat="false" ht="12.75" hidden="false" customHeight="false" outlineLevel="0" collapsed="false">
      <c r="A18" s="163"/>
      <c r="B18" s="1"/>
      <c r="C18" s="1"/>
      <c r="D18" s="0" t="s">
        <v>1648</v>
      </c>
      <c r="E18" s="0" t="n">
        <v>11769</v>
      </c>
      <c r="F18" s="0" t="n">
        <v>11214.7</v>
      </c>
      <c r="G18" s="0" t="n">
        <v>6844.3</v>
      </c>
      <c r="H18" s="0" t="n">
        <v>554.3</v>
      </c>
    </row>
    <row r="19" customFormat="false" ht="12.75" hidden="false" customHeight="false" outlineLevel="0" collapsed="false">
      <c r="A19" s="163"/>
      <c r="B19" s="1"/>
      <c r="C19" s="1"/>
      <c r="D19" s="0" t="s">
        <v>1649</v>
      </c>
    </row>
    <row r="20" customFormat="false" ht="12.75" hidden="false" customHeight="false" outlineLevel="0" collapsed="false">
      <c r="A20" s="163" t="s">
        <v>25</v>
      </c>
      <c r="B20" s="1" t="s">
        <v>192</v>
      </c>
      <c r="C20" s="1" t="s">
        <v>440</v>
      </c>
      <c r="D20" s="0" t="s">
        <v>1650</v>
      </c>
    </row>
    <row r="21" customFormat="false" ht="12.75" hidden="false" customHeight="false" outlineLevel="0" collapsed="false">
      <c r="A21" s="163"/>
      <c r="B21" s="1"/>
      <c r="C21" s="1"/>
      <c r="D21" s="0" t="s">
        <v>1651</v>
      </c>
      <c r="E21" s="0" t="n">
        <v>11769</v>
      </c>
      <c r="F21" s="0" t="n">
        <v>11214.7</v>
      </c>
      <c r="G21" s="0" t="n">
        <v>6844.3</v>
      </c>
      <c r="H21" s="0" t="n">
        <v>554.3</v>
      </c>
    </row>
    <row r="22" customFormat="false" ht="12.75" hidden="false" customHeight="false" outlineLevel="0" collapsed="false">
      <c r="A22" s="163"/>
      <c r="B22" s="1"/>
      <c r="C22" s="1"/>
    </row>
    <row r="23" customFormat="false" ht="12.75" hidden="false" customHeight="false" outlineLevel="0" collapsed="false">
      <c r="A23" s="163" t="s">
        <v>1652</v>
      </c>
      <c r="B23" s="1" t="s">
        <v>1646</v>
      </c>
      <c r="C23" s="1" t="s">
        <v>1646</v>
      </c>
      <c r="D23" s="0" t="s">
        <v>1653</v>
      </c>
    </row>
    <row r="24" customFormat="false" ht="12.75" hidden="false" customHeight="false" outlineLevel="0" collapsed="false">
      <c r="A24" s="163"/>
      <c r="B24" s="1"/>
      <c r="C24" s="1"/>
      <c r="D24" s="0" t="s">
        <v>1654</v>
      </c>
    </row>
    <row r="25" customFormat="false" ht="12.75" hidden="false" customHeight="false" outlineLevel="0" collapsed="false">
      <c r="A25" s="163"/>
      <c r="B25" s="1"/>
      <c r="C25" s="1"/>
      <c r="D25" s="0" t="s">
        <v>1655</v>
      </c>
      <c r="E25" s="0" t="n">
        <v>6179.8</v>
      </c>
      <c r="F25" s="0" t="n">
        <v>6179.8</v>
      </c>
      <c r="G25" s="0" t="n">
        <v>3621.8</v>
      </c>
    </row>
    <row r="26" customFormat="false" ht="12.75" hidden="false" customHeight="false" outlineLevel="0" collapsed="false">
      <c r="A26" s="163"/>
      <c r="B26" s="1"/>
      <c r="C26" s="1"/>
      <c r="D26" s="0" t="s">
        <v>49</v>
      </c>
    </row>
    <row r="27" customFormat="false" ht="12.75" hidden="false" customHeight="false" outlineLevel="0" collapsed="false">
      <c r="A27" s="163" t="s">
        <v>129</v>
      </c>
      <c r="B27" s="1" t="n">
        <v>601</v>
      </c>
      <c r="C27" s="1" t="s">
        <v>1656</v>
      </c>
      <c r="D27" s="0" t="s">
        <v>1657</v>
      </c>
    </row>
    <row r="28" customFormat="false" ht="12.75" hidden="false" customHeight="false" outlineLevel="0" collapsed="false">
      <c r="A28" s="163"/>
      <c r="B28" s="1"/>
      <c r="C28" s="1"/>
      <c r="D28" s="0" t="s">
        <v>1642</v>
      </c>
      <c r="E28" s="0" t="n">
        <v>6179.8</v>
      </c>
      <c r="F28" s="0" t="n">
        <v>6179.8</v>
      </c>
      <c r="G28" s="0" t="n">
        <v>3621.8</v>
      </c>
    </row>
    <row r="29" customFormat="false" ht="12.75" hidden="false" customHeight="false" outlineLevel="0" collapsed="false">
      <c r="A29" s="163"/>
      <c r="B29" s="1"/>
      <c r="C29" s="1"/>
    </row>
    <row r="30" customFormat="false" ht="12.75" hidden="false" customHeight="false" outlineLevel="0" collapsed="false">
      <c r="A30" s="163" t="s">
        <v>1658</v>
      </c>
      <c r="B30" s="1" t="s">
        <v>1646</v>
      </c>
      <c r="C30" s="1" t="s">
        <v>1646</v>
      </c>
      <c r="D30" s="0" t="s">
        <v>1659</v>
      </c>
    </row>
    <row r="31" customFormat="false" ht="12.75" hidden="false" customHeight="false" outlineLevel="0" collapsed="false">
      <c r="A31" s="163"/>
      <c r="B31" s="1"/>
      <c r="C31" s="1"/>
      <c r="D31" s="0" t="s">
        <v>1660</v>
      </c>
      <c r="E31" s="0" t="n">
        <v>1624.1</v>
      </c>
      <c r="F31" s="0" t="n">
        <v>1129.5</v>
      </c>
      <c r="H31" s="0" t="n">
        <v>4.6</v>
      </c>
    </row>
    <row r="32" customFormat="false" ht="12.75" hidden="false" customHeight="false" outlineLevel="0" collapsed="false">
      <c r="A32" s="163"/>
      <c r="B32" s="1"/>
      <c r="C32" s="1"/>
      <c r="D32" s="0" t="s">
        <v>1649</v>
      </c>
    </row>
    <row r="33" customFormat="false" ht="12.75" hidden="false" customHeight="false" outlineLevel="0" collapsed="false">
      <c r="A33" s="163" t="s">
        <v>450</v>
      </c>
      <c r="B33" s="1" t="n">
        <v>293</v>
      </c>
      <c r="C33" s="1" t="n">
        <v>290</v>
      </c>
      <c r="D33" s="0" t="s">
        <v>1661</v>
      </c>
    </row>
    <row r="34" customFormat="false" ht="12.75" hidden="false" customHeight="false" outlineLevel="0" collapsed="false">
      <c r="A34" s="163"/>
      <c r="B34" s="1"/>
      <c r="C34" s="1"/>
      <c r="D34" s="0" t="s">
        <v>1662</v>
      </c>
      <c r="E34" s="0" t="n">
        <v>677</v>
      </c>
      <c r="F34" s="0" t="n">
        <v>677</v>
      </c>
    </row>
    <row r="35" customFormat="false" ht="12.75" hidden="false" customHeight="false" outlineLevel="0" collapsed="false">
      <c r="A35" s="163" t="s">
        <v>450</v>
      </c>
      <c r="B35" s="1" t="n">
        <v>293</v>
      </c>
      <c r="C35" s="1" t="n">
        <v>441</v>
      </c>
      <c r="D35" s="0" t="s">
        <v>1663</v>
      </c>
    </row>
    <row r="36" customFormat="false" ht="12.75" hidden="false" customHeight="false" outlineLevel="0" collapsed="false">
      <c r="A36" s="163"/>
      <c r="B36" s="1"/>
      <c r="C36" s="1"/>
      <c r="D36" s="0" t="s">
        <v>1664</v>
      </c>
    </row>
    <row r="37" customFormat="false" ht="12.75" hidden="false" customHeight="false" outlineLevel="0" collapsed="false">
      <c r="A37" s="163"/>
      <c r="B37" s="1"/>
      <c r="C37" s="1"/>
      <c r="D37" s="0" t="s">
        <v>1665</v>
      </c>
      <c r="E37" s="0" t="n">
        <v>452.5</v>
      </c>
      <c r="F37" s="0" t="n">
        <v>452.5</v>
      </c>
    </row>
    <row r="38" customFormat="false" ht="12.75" hidden="false" customHeight="false" outlineLevel="0" collapsed="false">
      <c r="A38" s="163" t="s">
        <v>487</v>
      </c>
      <c r="B38" s="1" t="n">
        <v>313</v>
      </c>
      <c r="C38" s="1" t="n">
        <v>198</v>
      </c>
      <c r="D38" s="0" t="s">
        <v>1666</v>
      </c>
    </row>
    <row r="39" customFormat="false" ht="12.75" hidden="false" customHeight="false" outlineLevel="0" collapsed="false">
      <c r="A39" s="163"/>
      <c r="B39" s="1"/>
      <c r="C39" s="1"/>
      <c r="D39" s="0" t="s">
        <v>1667</v>
      </c>
      <c r="E39" s="0" t="n">
        <v>494.6</v>
      </c>
      <c r="H39" s="0" t="n">
        <v>494.6</v>
      </c>
    </row>
    <row r="40" customFormat="false" ht="12.75" hidden="false" customHeight="false" outlineLevel="0" collapsed="false">
      <c r="A40" s="163"/>
      <c r="B40" s="1"/>
      <c r="C40" s="1"/>
    </row>
    <row r="41" customFormat="false" ht="12.75" hidden="false" customHeight="false" outlineLevel="0" collapsed="false">
      <c r="A41" s="163" t="s">
        <v>1668</v>
      </c>
      <c r="B41" s="1" t="s">
        <v>1599</v>
      </c>
      <c r="C41" s="1" t="s">
        <v>1599</v>
      </c>
      <c r="D41" s="0" t="s">
        <v>1669</v>
      </c>
    </row>
    <row r="42" customFormat="false" ht="12.75" hidden="false" customHeight="false" outlineLevel="0" collapsed="false">
      <c r="A42" s="163"/>
      <c r="B42" s="1"/>
      <c r="C42" s="1"/>
      <c r="D42" s="0" t="s">
        <v>1670</v>
      </c>
      <c r="E42" s="0" t="n">
        <v>614.5</v>
      </c>
      <c r="F42" s="0" t="n">
        <v>614.5</v>
      </c>
      <c r="G42" s="0" t="n">
        <v>45.7</v>
      </c>
    </row>
    <row r="43" customFormat="false" ht="12.75" hidden="false" customHeight="false" outlineLevel="0" collapsed="false">
      <c r="A43" s="163"/>
      <c r="B43" s="1"/>
      <c r="C43" s="1"/>
      <c r="D43" s="0" t="s">
        <v>49</v>
      </c>
    </row>
    <row r="44" customFormat="false" ht="12.75" hidden="false" customHeight="false" outlineLevel="0" collapsed="false">
      <c r="A44" s="163" t="s">
        <v>1556</v>
      </c>
      <c r="B44" s="1" t="n">
        <v>345</v>
      </c>
      <c r="C44" s="1" t="n">
        <v>212</v>
      </c>
      <c r="D44" s="0" t="s">
        <v>1671</v>
      </c>
    </row>
    <row r="45" customFormat="false" ht="12.75" hidden="false" customHeight="false" outlineLevel="0" collapsed="false">
      <c r="A45" s="163"/>
      <c r="B45" s="1"/>
      <c r="C45" s="1"/>
      <c r="D45" s="0" t="s">
        <v>1672</v>
      </c>
      <c r="E45" s="0" t="n">
        <v>305.1</v>
      </c>
      <c r="F45" s="0" t="n">
        <v>305.1</v>
      </c>
    </row>
    <row r="46" customFormat="false" ht="12.75" hidden="false" customHeight="false" outlineLevel="0" collapsed="false">
      <c r="A46" s="163" t="s">
        <v>1565</v>
      </c>
      <c r="B46" s="1" t="n">
        <v>344</v>
      </c>
      <c r="C46" s="1" t="n">
        <v>212</v>
      </c>
      <c r="D46" s="0" t="s">
        <v>1671</v>
      </c>
    </row>
    <row r="47" customFormat="false" ht="12.75" hidden="false" customHeight="false" outlineLevel="0" collapsed="false">
      <c r="A47" s="163"/>
      <c r="B47" s="1"/>
      <c r="C47" s="1"/>
      <c r="D47" s="0" t="s">
        <v>1672</v>
      </c>
      <c r="E47" s="0" t="n">
        <v>40</v>
      </c>
      <c r="F47" s="0" t="n">
        <v>40</v>
      </c>
    </row>
    <row r="48" customFormat="false" ht="12.75" hidden="false" customHeight="false" outlineLevel="0" collapsed="false">
      <c r="A48" s="163" t="s">
        <v>1565</v>
      </c>
      <c r="B48" s="1" t="n">
        <v>344</v>
      </c>
      <c r="C48" s="1" t="n">
        <v>213</v>
      </c>
      <c r="D48" s="0" t="s">
        <v>1673</v>
      </c>
    </row>
    <row r="49" customFormat="false" ht="12.75" hidden="false" customHeight="false" outlineLevel="0" collapsed="false">
      <c r="A49" s="163"/>
      <c r="B49" s="1"/>
      <c r="C49" s="1"/>
      <c r="D49" s="0" t="s">
        <v>1674</v>
      </c>
      <c r="E49" s="0" t="n">
        <v>165.6</v>
      </c>
      <c r="F49" s="0" t="n">
        <v>165.6</v>
      </c>
    </row>
    <row r="50" customFormat="false" ht="12.75" hidden="false" customHeight="false" outlineLevel="0" collapsed="false">
      <c r="A50" s="163" t="s">
        <v>1553</v>
      </c>
      <c r="B50" s="1" t="n">
        <v>342</v>
      </c>
      <c r="C50" s="1" t="s">
        <v>121</v>
      </c>
      <c r="D50" s="0" t="s">
        <v>1675</v>
      </c>
      <c r="E50" s="0" t="n">
        <v>91.8</v>
      </c>
      <c r="F50" s="0" t="n">
        <v>91.8</v>
      </c>
      <c r="G50" s="0" t="n">
        <v>45.7</v>
      </c>
    </row>
    <row r="51" customFormat="false" ht="12.75" hidden="false" customHeight="false" outlineLevel="0" collapsed="false">
      <c r="A51" s="163" t="s">
        <v>1550</v>
      </c>
      <c r="B51" s="1" t="n">
        <v>342</v>
      </c>
      <c r="C51" s="1" t="n">
        <v>397</v>
      </c>
      <c r="D51" s="0" t="s">
        <v>1676</v>
      </c>
      <c r="E51" s="0" t="n">
        <v>12</v>
      </c>
      <c r="F51" s="0" t="n">
        <v>12</v>
      </c>
    </row>
    <row r="52" customFormat="false" ht="12.75" hidden="false" customHeight="false" outlineLevel="0" collapsed="false">
      <c r="A52" s="0" t="n">
        <v>1000</v>
      </c>
      <c r="B52" s="1" t="s">
        <v>1646</v>
      </c>
      <c r="C52" s="1" t="s">
        <v>1646</v>
      </c>
      <c r="D52" s="0" t="s">
        <v>1677</v>
      </c>
    </row>
    <row r="53" customFormat="false" ht="12.75" hidden="false" customHeight="false" outlineLevel="0" collapsed="false">
      <c r="B53" s="1"/>
      <c r="C53" s="1"/>
      <c r="D53" s="0" t="s">
        <v>1678</v>
      </c>
      <c r="E53" s="0" t="n">
        <v>2035.7</v>
      </c>
      <c r="F53" s="0" t="n">
        <v>2035.7</v>
      </c>
    </row>
    <row r="54" customFormat="false" ht="12.75" hidden="false" customHeight="false" outlineLevel="0" collapsed="false">
      <c r="B54" s="1"/>
      <c r="C54" s="1"/>
      <c r="D54" s="0" t="s">
        <v>1649</v>
      </c>
    </row>
    <row r="55" customFormat="false" ht="12.75" hidden="false" customHeight="false" outlineLevel="0" collapsed="false">
      <c r="A55" s="0" t="n">
        <v>1001</v>
      </c>
      <c r="B55" s="1" t="n">
        <v>372</v>
      </c>
      <c r="C55" s="1" t="n">
        <v>290</v>
      </c>
      <c r="D55" s="0" t="s">
        <v>1661</v>
      </c>
    </row>
    <row r="56" customFormat="false" ht="12.75" hidden="false" customHeight="false" outlineLevel="0" collapsed="false">
      <c r="B56" s="1"/>
      <c r="C56" s="1"/>
      <c r="D56" s="0" t="s">
        <v>1679</v>
      </c>
      <c r="E56" s="0" t="n">
        <v>2023.2</v>
      </c>
      <c r="F56" s="0" t="n">
        <v>2023.2</v>
      </c>
    </row>
    <row r="57" customFormat="false" ht="12.75" hidden="false" customHeight="false" outlineLevel="0" collapsed="false">
      <c r="A57" s="0" t="n">
        <v>1006</v>
      </c>
      <c r="B57" s="1" t="n">
        <v>376</v>
      </c>
      <c r="C57" s="1" t="n">
        <v>290</v>
      </c>
      <c r="D57" s="0" t="s">
        <v>1680</v>
      </c>
    </row>
    <row r="58" customFormat="false" ht="12.75" hidden="false" customHeight="false" outlineLevel="0" collapsed="false">
      <c r="B58" s="1"/>
      <c r="C58" s="1"/>
      <c r="D58" s="0" t="s">
        <v>1681</v>
      </c>
      <c r="E58" s="0" t="n">
        <v>12.5</v>
      </c>
      <c r="F58" s="0" t="n">
        <v>12.5</v>
      </c>
    </row>
    <row r="59" customFormat="false" ht="12.75" hidden="false" customHeight="false" outlineLevel="0" collapsed="false">
      <c r="A59" s="0" t="n">
        <v>1101</v>
      </c>
      <c r="B59" s="1" t="n">
        <v>516</v>
      </c>
      <c r="C59" s="1" t="n">
        <v>397</v>
      </c>
      <c r="D59" s="0" t="s">
        <v>1682</v>
      </c>
      <c r="E59" s="0" t="n">
        <v>100</v>
      </c>
      <c r="F59" s="0" t="n">
        <v>100</v>
      </c>
    </row>
    <row r="60" customFormat="false" ht="12.75" hidden="false" customHeight="false" outlineLevel="0" collapsed="false">
      <c r="A60" s="0" t="n">
        <v>1200</v>
      </c>
      <c r="B60" s="1" t="s">
        <v>1646</v>
      </c>
      <c r="C60" s="1" t="s">
        <v>1646</v>
      </c>
      <c r="D60" s="0" t="s">
        <v>1683</v>
      </c>
    </row>
    <row r="61" customFormat="false" ht="12.75" hidden="false" customHeight="false" outlineLevel="0" collapsed="false">
      <c r="B61" s="1"/>
      <c r="C61" s="1"/>
      <c r="D61" s="0" t="s">
        <v>1684</v>
      </c>
      <c r="E61" s="0" t="n">
        <v>19542.1</v>
      </c>
      <c r="F61" s="0" t="n">
        <v>14361.5</v>
      </c>
      <c r="H61" s="0" t="n">
        <v>5180.6</v>
      </c>
    </row>
    <row r="62" customFormat="false" ht="12.75" hidden="false" customHeight="false" outlineLevel="0" collapsed="false">
      <c r="B62" s="1"/>
      <c r="C62" s="1"/>
      <c r="D62" s="0" t="s">
        <v>95</v>
      </c>
    </row>
    <row r="63" customFormat="false" ht="12.75" hidden="false" customHeight="false" outlineLevel="0" collapsed="false">
      <c r="A63" s="0" t="n">
        <v>1201</v>
      </c>
      <c r="B63" s="1" t="n">
        <v>310</v>
      </c>
      <c r="C63" s="1" t="n">
        <v>290</v>
      </c>
      <c r="D63" s="0" t="s">
        <v>1685</v>
      </c>
      <c r="E63" s="0" t="n">
        <v>18487.4</v>
      </c>
      <c r="F63" s="0" t="n">
        <v>13496.9</v>
      </c>
      <c r="H63" s="0" t="n">
        <v>4990.5</v>
      </c>
    </row>
    <row r="64" customFormat="false" ht="12.75" hidden="false" customHeight="false" outlineLevel="0" collapsed="false">
      <c r="A64" s="0" t="n">
        <v>1202</v>
      </c>
      <c r="B64" s="1" t="n">
        <v>311</v>
      </c>
      <c r="C64" s="1" t="n">
        <v>443</v>
      </c>
      <c r="D64" s="0" t="s">
        <v>1686</v>
      </c>
    </row>
    <row r="65" customFormat="false" ht="12.75" hidden="false" customHeight="false" outlineLevel="0" collapsed="false">
      <c r="B65" s="1"/>
      <c r="C65" s="1"/>
      <c r="D65" s="0" t="s">
        <v>1687</v>
      </c>
    </row>
    <row r="66" customFormat="false" ht="12.75" hidden="false" customHeight="false" outlineLevel="0" collapsed="false">
      <c r="B66" s="1"/>
      <c r="C66" s="1"/>
      <c r="D66" s="0" t="s">
        <v>1688</v>
      </c>
      <c r="E66" s="0" t="n">
        <v>903.1</v>
      </c>
      <c r="F66" s="0" t="n">
        <v>861.7</v>
      </c>
      <c r="H66" s="0" t="n">
        <v>41.4</v>
      </c>
    </row>
    <row r="67" customFormat="false" ht="12.75" hidden="false" customHeight="false" outlineLevel="0" collapsed="false">
      <c r="A67" s="0" t="n">
        <v>1203</v>
      </c>
      <c r="B67" s="1" t="n">
        <v>311</v>
      </c>
      <c r="C67" s="1" t="n">
        <v>444</v>
      </c>
      <c r="D67" s="0" t="s">
        <v>1689</v>
      </c>
    </row>
    <row r="68" customFormat="false" ht="12.75" hidden="false" customHeight="false" outlineLevel="0" collapsed="false">
      <c r="B68" s="1"/>
      <c r="C68" s="1"/>
      <c r="D68" s="0" t="s">
        <v>1687</v>
      </c>
      <c r="E68" s="0" t="n">
        <v>151.6</v>
      </c>
      <c r="F68" s="0" t="n">
        <v>2.9</v>
      </c>
      <c r="H68" s="0" t="n">
        <v>148.7</v>
      </c>
    </row>
    <row r="69" customFormat="false" ht="12.75" hidden="false" customHeight="false" outlineLevel="0" collapsed="false">
      <c r="B69" s="1"/>
      <c r="C69" s="1"/>
    </row>
    <row r="70" customFormat="false" ht="12.75" hidden="false" customHeight="false" outlineLevel="0" collapsed="false">
      <c r="A70" s="0" t="n">
        <v>1300</v>
      </c>
      <c r="B70" s="1" t="s">
        <v>1599</v>
      </c>
      <c r="C70" s="1" t="s">
        <v>1599</v>
      </c>
      <c r="D70" s="0" t="s">
        <v>1421</v>
      </c>
    </row>
    <row r="71" customFormat="false" ht="12.75" hidden="false" customHeight="false" outlineLevel="0" collapsed="false">
      <c r="B71" s="1"/>
      <c r="C71" s="1"/>
      <c r="D71" s="0" t="s">
        <v>1690</v>
      </c>
    </row>
    <row r="72" customFormat="false" ht="12.75" hidden="false" customHeight="false" outlineLevel="0" collapsed="false">
      <c r="B72" s="1"/>
      <c r="C72" s="1"/>
      <c r="D72" s="0" t="s">
        <v>1691</v>
      </c>
      <c r="E72" s="0" t="n">
        <v>175</v>
      </c>
      <c r="F72" s="0" t="n">
        <v>155</v>
      </c>
      <c r="G72" s="0" t="n">
        <v>27.2</v>
      </c>
      <c r="H72" s="0" t="n">
        <v>20</v>
      </c>
    </row>
    <row r="73" customFormat="false" ht="12.75" hidden="false" customHeight="false" outlineLevel="0" collapsed="false">
      <c r="B73" s="1"/>
      <c r="C73" s="1"/>
      <c r="D73" s="0" t="s">
        <v>49</v>
      </c>
    </row>
    <row r="74" customFormat="false" ht="12.75" hidden="false" customHeight="false" outlineLevel="0" collapsed="false">
      <c r="A74" s="0" t="n">
        <v>1302</v>
      </c>
      <c r="B74" s="1" t="n">
        <v>601</v>
      </c>
      <c r="C74" s="1" t="s">
        <v>121</v>
      </c>
      <c r="D74" s="0" t="s">
        <v>1692</v>
      </c>
    </row>
    <row r="75" customFormat="false" ht="12.75" hidden="false" customHeight="false" outlineLevel="0" collapsed="false">
      <c r="B75" s="1"/>
      <c r="C75" s="1"/>
      <c r="D75" s="0" t="s">
        <v>1693</v>
      </c>
      <c r="E75" s="0" t="n">
        <v>104.3</v>
      </c>
      <c r="F75" s="0" t="n">
        <v>84.3</v>
      </c>
      <c r="G75" s="0" t="n">
        <v>27.2</v>
      </c>
      <c r="H75" s="0" t="n">
        <v>20</v>
      </c>
    </row>
    <row r="76" customFormat="false" ht="12.75" hidden="false" customHeight="false" outlineLevel="0" collapsed="false">
      <c r="A76" s="0" t="n">
        <v>1303</v>
      </c>
      <c r="B76" s="1" t="n">
        <v>151</v>
      </c>
      <c r="C76" s="1" t="n">
        <v>397</v>
      </c>
      <c r="D76" s="0" t="s">
        <v>1694</v>
      </c>
    </row>
    <row r="77" customFormat="false" ht="12.75" hidden="false" customHeight="false" outlineLevel="0" collapsed="false">
      <c r="B77" s="1"/>
      <c r="C77" s="1"/>
      <c r="D77" s="0" t="s">
        <v>124</v>
      </c>
      <c r="E77" s="0" t="n">
        <v>70.7</v>
      </c>
      <c r="F77" s="0" t="n">
        <v>70.7</v>
      </c>
    </row>
    <row r="78" customFormat="false" ht="12.75" hidden="false" customHeight="false" outlineLevel="0" collapsed="false">
      <c r="B78" s="1"/>
      <c r="C78" s="1"/>
    </row>
    <row r="79" customFormat="false" ht="12.75" hidden="false" customHeight="false" outlineLevel="0" collapsed="false">
      <c r="A79" s="0" t="n">
        <v>1400</v>
      </c>
      <c r="B79" s="1" t="s">
        <v>1646</v>
      </c>
      <c r="C79" s="1" t="s">
        <v>1646</v>
      </c>
      <c r="D79" s="0" t="s">
        <v>1695</v>
      </c>
      <c r="E79" s="0" t="n">
        <v>19674.8</v>
      </c>
      <c r="F79" s="0" t="n">
        <v>18196.7</v>
      </c>
      <c r="G79" s="0" t="n">
        <v>9009.7</v>
      </c>
      <c r="H79" s="0" t="n">
        <v>1478.1</v>
      </c>
    </row>
    <row r="80" customFormat="false" ht="12.75" hidden="false" customHeight="false" outlineLevel="0" collapsed="false">
      <c r="B80" s="1"/>
      <c r="C80" s="1"/>
      <c r="D80" s="0" t="s">
        <v>1467</v>
      </c>
    </row>
    <row r="81" customFormat="false" ht="12.75" hidden="false" customHeight="false" outlineLevel="0" collapsed="false">
      <c r="A81" s="0" t="n">
        <v>1401</v>
      </c>
      <c r="B81" s="1" t="n">
        <v>400</v>
      </c>
      <c r="C81" s="1" t="n">
        <v>259</v>
      </c>
      <c r="D81" s="0" t="s">
        <v>206</v>
      </c>
      <c r="E81" s="0" t="n">
        <v>2300.8</v>
      </c>
      <c r="F81" s="0" t="n">
        <v>1749</v>
      </c>
      <c r="G81" s="0" t="n">
        <v>669.6</v>
      </c>
      <c r="H81" s="0" t="n">
        <v>551.8</v>
      </c>
    </row>
    <row r="82" customFormat="false" ht="12.75" hidden="false" customHeight="false" outlineLevel="0" collapsed="false">
      <c r="A82" s="0" t="n">
        <v>1402</v>
      </c>
      <c r="B82" s="1" t="n">
        <v>401</v>
      </c>
      <c r="C82" s="1" t="n">
        <v>260</v>
      </c>
      <c r="D82" s="0" t="s">
        <v>1696</v>
      </c>
    </row>
    <row r="83" customFormat="false" ht="12.75" hidden="false" customHeight="false" outlineLevel="0" collapsed="false">
      <c r="B83" s="1"/>
      <c r="C83" s="1"/>
      <c r="D83" s="0" t="s">
        <v>1697</v>
      </c>
      <c r="E83" s="0" t="n">
        <v>13418.7</v>
      </c>
      <c r="F83" s="0" t="n">
        <v>12705</v>
      </c>
      <c r="G83" s="0" t="n">
        <v>6380.4</v>
      </c>
      <c r="H83" s="0" t="n">
        <v>713.7</v>
      </c>
    </row>
    <row r="84" customFormat="false" ht="12.75" hidden="false" customHeight="false" outlineLevel="0" collapsed="false">
      <c r="A84" s="0" t="n">
        <v>1402</v>
      </c>
      <c r="B84" s="1" t="n">
        <v>401</v>
      </c>
      <c r="C84" s="1" t="n">
        <v>262</v>
      </c>
      <c r="D84" s="0" t="s">
        <v>1698</v>
      </c>
    </row>
    <row r="85" customFormat="false" ht="12.75" hidden="false" customHeight="false" outlineLevel="0" collapsed="false">
      <c r="B85" s="1"/>
      <c r="C85" s="1"/>
      <c r="D85" s="0" t="s">
        <v>1699</v>
      </c>
      <c r="E85" s="0" t="n">
        <v>287</v>
      </c>
      <c r="F85" s="0" t="n">
        <v>287</v>
      </c>
      <c r="G85" s="0" t="n">
        <v>181.2</v>
      </c>
    </row>
    <row r="86" customFormat="false" ht="12.75" hidden="false" customHeight="false" outlineLevel="0" collapsed="false">
      <c r="A86" s="0" t="n">
        <v>1402</v>
      </c>
      <c r="B86" s="1" t="n">
        <v>401</v>
      </c>
      <c r="C86" s="1" t="n">
        <v>263</v>
      </c>
      <c r="D86" s="0" t="s">
        <v>1700</v>
      </c>
      <c r="E86" s="0" t="n">
        <v>5</v>
      </c>
      <c r="F86" s="0" t="n">
        <v>5</v>
      </c>
    </row>
    <row r="87" customFormat="false" ht="12.75" hidden="false" customHeight="false" outlineLevel="0" collapsed="false">
      <c r="A87" s="0" t="n">
        <v>1402</v>
      </c>
      <c r="B87" s="1" t="n">
        <v>401</v>
      </c>
      <c r="C87" s="1" t="n">
        <v>264</v>
      </c>
      <c r="D87" s="0" t="s">
        <v>1701</v>
      </c>
    </row>
    <row r="88" customFormat="false" ht="12.75" hidden="false" customHeight="false" outlineLevel="0" collapsed="false">
      <c r="B88" s="1"/>
      <c r="C88" s="1"/>
      <c r="D88" s="0" t="s">
        <v>1702</v>
      </c>
      <c r="E88" s="0" t="n">
        <v>855</v>
      </c>
      <c r="F88" s="0" t="n">
        <v>785.6</v>
      </c>
      <c r="G88" s="0" t="n">
        <v>428.5</v>
      </c>
      <c r="H88" s="0" t="n">
        <v>69.4</v>
      </c>
    </row>
    <row r="89" customFormat="false" ht="12.75" hidden="false" customHeight="false" outlineLevel="0" collapsed="false">
      <c r="A89" s="0" t="n">
        <v>1402</v>
      </c>
      <c r="B89" s="1" t="n">
        <v>401</v>
      </c>
      <c r="C89" s="1" t="n">
        <v>265</v>
      </c>
      <c r="D89" s="0" t="s">
        <v>1703</v>
      </c>
      <c r="E89" s="0" t="n">
        <v>0.5</v>
      </c>
      <c r="F89" s="0" t="n">
        <v>0.5</v>
      </c>
    </row>
    <row r="90" customFormat="false" ht="12.75" hidden="false" customHeight="false" outlineLevel="0" collapsed="false">
      <c r="A90" s="0" t="n">
        <v>1407</v>
      </c>
      <c r="B90" s="1" t="n">
        <v>407</v>
      </c>
      <c r="C90" s="1" t="n">
        <v>272</v>
      </c>
      <c r="D90" s="0" t="s">
        <v>1704</v>
      </c>
    </row>
    <row r="91" customFormat="false" ht="12.75" hidden="false" customHeight="false" outlineLevel="0" collapsed="false">
      <c r="B91" s="1"/>
      <c r="C91" s="1"/>
      <c r="D91" s="0" t="s">
        <v>1705</v>
      </c>
      <c r="E91" s="0" t="n">
        <v>2681.8</v>
      </c>
      <c r="F91" s="0" t="n">
        <v>2610.2</v>
      </c>
      <c r="G91" s="0" t="n">
        <v>1350</v>
      </c>
      <c r="H91" s="0" t="n">
        <v>71.6</v>
      </c>
    </row>
    <row r="92" customFormat="false" ht="12.75" hidden="false" customHeight="false" outlineLevel="0" collapsed="false">
      <c r="A92" s="0" t="n">
        <v>1407</v>
      </c>
      <c r="B92" s="1" t="n">
        <v>407</v>
      </c>
      <c r="C92" s="1" t="n">
        <v>319</v>
      </c>
      <c r="D92" s="0" t="s">
        <v>1706</v>
      </c>
    </row>
    <row r="93" customFormat="false" ht="12.75" hidden="false" customHeight="false" outlineLevel="0" collapsed="false">
      <c r="B93" s="1"/>
      <c r="C93" s="1"/>
      <c r="D93" s="0" t="s">
        <v>1707</v>
      </c>
    </row>
    <row r="94" customFormat="false" ht="12.75" hidden="false" customHeight="false" outlineLevel="0" collapsed="false">
      <c r="B94" s="1"/>
      <c r="C94" s="1"/>
      <c r="D94" s="0" t="s">
        <v>1708</v>
      </c>
      <c r="E94" s="0" t="n">
        <v>126</v>
      </c>
      <c r="F94" s="0" t="n">
        <v>126</v>
      </c>
    </row>
    <row r="95" customFormat="false" ht="12.75" hidden="false" customHeight="false" outlineLevel="0" collapsed="false">
      <c r="B95" s="1"/>
      <c r="C95" s="1"/>
    </row>
    <row r="96" customFormat="false" ht="12.75" hidden="false" customHeight="false" outlineLevel="0" collapsed="false">
      <c r="A96" s="0" t="n">
        <v>1500</v>
      </c>
      <c r="B96" s="1" t="s">
        <v>1646</v>
      </c>
      <c r="C96" s="1" t="s">
        <v>1646</v>
      </c>
      <c r="D96" s="0" t="s">
        <v>1709</v>
      </c>
    </row>
    <row r="97" customFormat="false" ht="12.75" hidden="false" customHeight="false" outlineLevel="0" collapsed="false">
      <c r="B97" s="1"/>
      <c r="C97" s="1"/>
      <c r="D97" s="0" t="s">
        <v>1710</v>
      </c>
      <c r="E97" s="0" t="n">
        <v>5303</v>
      </c>
      <c r="F97" s="0" t="n">
        <v>5187.9</v>
      </c>
      <c r="G97" s="0" t="n">
        <v>1970.6</v>
      </c>
      <c r="H97" s="0" t="n">
        <v>115.1</v>
      </c>
    </row>
    <row r="98" customFormat="false" ht="12.75" hidden="false" customHeight="false" outlineLevel="0" collapsed="false">
      <c r="B98" s="1"/>
      <c r="C98" s="1"/>
      <c r="D98" s="0" t="s">
        <v>1711</v>
      </c>
    </row>
    <row r="99" customFormat="false" ht="12.75" hidden="false" customHeight="false" outlineLevel="0" collapsed="false">
      <c r="A99" s="0" t="n">
        <v>1501</v>
      </c>
      <c r="B99" s="1" t="n">
        <v>410</v>
      </c>
      <c r="C99" s="1" t="n">
        <v>280</v>
      </c>
      <c r="D99" s="0" t="s">
        <v>1712</v>
      </c>
    </row>
    <row r="100" customFormat="false" ht="12.75" hidden="false" customHeight="false" outlineLevel="0" collapsed="false">
      <c r="B100" s="1"/>
      <c r="C100" s="1"/>
      <c r="D100" s="0" t="s">
        <v>1713</v>
      </c>
      <c r="E100" s="0" t="n">
        <v>3274.8</v>
      </c>
      <c r="F100" s="0" t="n">
        <v>3159.7</v>
      </c>
      <c r="G100" s="0" t="n">
        <v>842.1</v>
      </c>
      <c r="H100" s="0" t="n">
        <v>115.1</v>
      </c>
    </row>
    <row r="101" customFormat="false" ht="12.75" hidden="false" customHeight="false" outlineLevel="0" collapsed="false">
      <c r="A101" s="0" t="n">
        <v>1501</v>
      </c>
      <c r="B101" s="1" t="n">
        <v>410</v>
      </c>
      <c r="C101" s="1" t="n">
        <v>283</v>
      </c>
      <c r="D101" s="0" t="s">
        <v>1714</v>
      </c>
      <c r="E101" s="0" t="n">
        <v>71.4</v>
      </c>
      <c r="F101" s="0" t="n">
        <v>71.4</v>
      </c>
      <c r="G101" s="0" t="n">
        <v>34.8</v>
      </c>
    </row>
    <row r="102" customFormat="false" ht="12.75" hidden="false" customHeight="false" outlineLevel="0" collapsed="false">
      <c r="A102" s="0" t="n">
        <v>1501</v>
      </c>
      <c r="B102" s="1" t="n">
        <v>410</v>
      </c>
      <c r="C102" s="1" t="n">
        <v>284</v>
      </c>
      <c r="D102" s="0" t="s">
        <v>180</v>
      </c>
      <c r="E102" s="0" t="n">
        <v>1631.3</v>
      </c>
      <c r="F102" s="0" t="n">
        <v>1631.3</v>
      </c>
      <c r="G102" s="0" t="n">
        <v>923.5</v>
      </c>
    </row>
    <row r="103" customFormat="false" ht="12.75" hidden="false" customHeight="false" outlineLevel="0" collapsed="false">
      <c r="A103" s="0" t="n">
        <v>1501</v>
      </c>
      <c r="B103" s="1" t="n">
        <v>412</v>
      </c>
      <c r="C103" s="1" t="n">
        <v>287</v>
      </c>
      <c r="D103" s="0" t="s">
        <v>150</v>
      </c>
    </row>
    <row r="104" customFormat="false" ht="12.75" hidden="false" customHeight="false" outlineLevel="0" collapsed="false">
      <c r="B104" s="1"/>
      <c r="C104" s="1"/>
      <c r="D104" s="0" t="s">
        <v>1715</v>
      </c>
      <c r="E104" s="0" t="n">
        <v>227.9</v>
      </c>
      <c r="F104" s="0" t="n">
        <v>227.9</v>
      </c>
      <c r="G104" s="0" t="n">
        <v>170.2</v>
      </c>
    </row>
    <row r="105" customFormat="false" ht="12.75" hidden="false" customHeight="false" outlineLevel="0" collapsed="false">
      <c r="A105" s="0" t="n">
        <v>1502</v>
      </c>
      <c r="B105" s="1" t="n">
        <v>415</v>
      </c>
      <c r="C105" s="1" t="n">
        <v>282</v>
      </c>
      <c r="D105" s="0" t="s">
        <v>1716</v>
      </c>
      <c r="E105" s="0" t="n">
        <v>97.6</v>
      </c>
      <c r="F105" s="0" t="n">
        <v>97.6</v>
      </c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A107" s="0" t="n">
        <v>1600</v>
      </c>
      <c r="B107" s="1" t="s">
        <v>1599</v>
      </c>
      <c r="C107" s="1" t="s">
        <v>1599</v>
      </c>
      <c r="D107" s="0" t="s">
        <v>1717</v>
      </c>
    </row>
    <row r="108" customFormat="false" ht="12.75" hidden="false" customHeight="false" outlineLevel="0" collapsed="false">
      <c r="B108" s="1"/>
      <c r="C108" s="1"/>
      <c r="D108" s="0" t="s">
        <v>1718</v>
      </c>
      <c r="E108" s="0" t="n">
        <v>187.5</v>
      </c>
      <c r="F108" s="0" t="n">
        <v>187.5</v>
      </c>
    </row>
    <row r="109" customFormat="false" ht="12.75" hidden="false" customHeight="false" outlineLevel="0" collapsed="false">
      <c r="B109" s="1"/>
      <c r="C109" s="1"/>
      <c r="D109" s="0" t="s">
        <v>49</v>
      </c>
    </row>
    <row r="110" customFormat="false" ht="12.75" hidden="false" customHeight="false" outlineLevel="0" collapsed="false">
      <c r="A110" s="0" t="n">
        <v>1601</v>
      </c>
      <c r="B110" s="1" t="n">
        <v>420</v>
      </c>
      <c r="C110" s="1" t="n">
        <v>290</v>
      </c>
      <c r="D110" s="0" t="s">
        <v>1719</v>
      </c>
    </row>
    <row r="111" customFormat="false" ht="12.75" hidden="false" customHeight="false" outlineLevel="0" collapsed="false">
      <c r="B111" s="1"/>
      <c r="C111" s="1"/>
      <c r="D111" s="0" t="s">
        <v>1720</v>
      </c>
      <c r="E111" s="0" t="n">
        <v>45</v>
      </c>
      <c r="F111" s="0" t="n">
        <v>45</v>
      </c>
    </row>
    <row r="112" customFormat="false" ht="12.75" hidden="false" customHeight="false" outlineLevel="0" collapsed="false">
      <c r="B112" s="1"/>
      <c r="C112" s="1"/>
    </row>
    <row r="113" customFormat="false" ht="12.75" hidden="false" customHeight="false" outlineLevel="0" collapsed="false">
      <c r="A113" s="0" t="n">
        <v>1602</v>
      </c>
      <c r="B113" s="1" t="n">
        <v>423</v>
      </c>
      <c r="C113" s="1" t="n">
        <v>290</v>
      </c>
      <c r="D113" s="0" t="s">
        <v>1721</v>
      </c>
    </row>
    <row r="114" customFormat="false" ht="12.75" hidden="false" customHeight="false" outlineLevel="0" collapsed="false">
      <c r="B114" s="1"/>
      <c r="C114" s="1"/>
      <c r="D114" s="0" t="s">
        <v>1722</v>
      </c>
      <c r="E114" s="0" t="n">
        <v>142.5</v>
      </c>
      <c r="F114" s="0" t="n">
        <v>142.5</v>
      </c>
    </row>
    <row r="115" customFormat="false" ht="12.75" hidden="false" customHeight="false" outlineLevel="0" collapsed="false">
      <c r="B115" s="1"/>
      <c r="C115" s="1"/>
    </row>
    <row r="116" customFormat="false" ht="12.75" hidden="false" customHeight="false" outlineLevel="0" collapsed="false">
      <c r="A116" s="0" t="n">
        <v>1700</v>
      </c>
      <c r="B116" s="1" t="s">
        <v>1599</v>
      </c>
      <c r="C116" s="1" t="s">
        <v>1599</v>
      </c>
      <c r="D116" s="0" t="s">
        <v>1723</v>
      </c>
    </row>
    <row r="117" customFormat="false" ht="12.75" hidden="false" customHeight="false" outlineLevel="0" collapsed="false">
      <c r="B117" s="1"/>
      <c r="C117" s="1"/>
      <c r="D117" s="0" t="s">
        <v>1724</v>
      </c>
      <c r="E117" s="0" t="n">
        <v>10867.8</v>
      </c>
      <c r="F117" s="0" t="n">
        <v>10439.3</v>
      </c>
      <c r="G117" s="0" t="n">
        <v>2629.2</v>
      </c>
      <c r="H117" s="0" t="n">
        <v>428.5</v>
      </c>
    </row>
    <row r="118" customFormat="false" ht="12.75" hidden="false" customHeight="false" outlineLevel="0" collapsed="false">
      <c r="B118" s="1"/>
      <c r="C118" s="1"/>
      <c r="D118" s="0" t="s">
        <v>49</v>
      </c>
    </row>
    <row r="119" customFormat="false" ht="12.75" hidden="false" customHeight="false" outlineLevel="0" collapsed="false">
      <c r="A119" s="0" t="n">
        <v>1701</v>
      </c>
      <c r="B119" s="1" t="n">
        <v>430</v>
      </c>
      <c r="C119" s="1" t="n">
        <v>300</v>
      </c>
      <c r="D119" s="0" t="s">
        <v>1725</v>
      </c>
    </row>
    <row r="120" customFormat="false" ht="12.75" hidden="false" customHeight="false" outlineLevel="0" collapsed="false">
      <c r="B120" s="1"/>
      <c r="C120" s="1"/>
      <c r="D120" s="0" t="s">
        <v>1726</v>
      </c>
      <c r="E120" s="0" t="n">
        <v>7865.3</v>
      </c>
      <c r="F120" s="0" t="n">
        <v>7462.4</v>
      </c>
      <c r="G120" s="0" t="n">
        <v>1824</v>
      </c>
      <c r="H120" s="0" t="n">
        <v>402.9</v>
      </c>
    </row>
    <row r="121" customFormat="false" ht="12.75" hidden="false" customHeight="false" outlineLevel="0" collapsed="false">
      <c r="A121" s="0" t="n">
        <v>1701</v>
      </c>
      <c r="B121" s="1" t="n">
        <v>430</v>
      </c>
      <c r="C121" s="1" t="n">
        <v>301</v>
      </c>
      <c r="D121" s="0" t="s">
        <v>1727</v>
      </c>
      <c r="E121" s="0" t="n">
        <v>675</v>
      </c>
      <c r="F121" s="0" t="n">
        <v>649.4</v>
      </c>
      <c r="G121" s="0" t="n">
        <v>280.2</v>
      </c>
      <c r="H121" s="0" t="n">
        <v>25.6</v>
      </c>
    </row>
    <row r="122" customFormat="false" ht="12.75" hidden="false" customHeight="false" outlineLevel="0" collapsed="false">
      <c r="A122" s="0" t="n">
        <v>1701</v>
      </c>
      <c r="B122" s="1" t="n">
        <v>430</v>
      </c>
      <c r="C122" s="1" t="n">
        <v>302</v>
      </c>
      <c r="D122" s="0" t="s">
        <v>183</v>
      </c>
      <c r="E122" s="0" t="n">
        <v>1252.4</v>
      </c>
      <c r="F122" s="0" t="n">
        <v>1252.4</v>
      </c>
      <c r="G122" s="0" t="n">
        <v>525</v>
      </c>
    </row>
    <row r="123" customFormat="false" ht="12.75" hidden="false" customHeight="false" outlineLevel="0" collapsed="false">
      <c r="A123" s="0" t="n">
        <v>1701</v>
      </c>
      <c r="B123" s="1" t="n">
        <v>430</v>
      </c>
      <c r="C123" s="1" t="n">
        <v>310</v>
      </c>
      <c r="D123" s="0" t="s">
        <v>150</v>
      </c>
    </row>
    <row r="124" customFormat="false" ht="12.75" hidden="false" customHeight="false" outlineLevel="0" collapsed="false">
      <c r="B124" s="1"/>
      <c r="C124" s="1"/>
      <c r="D124" s="0" t="s">
        <v>151</v>
      </c>
      <c r="E124" s="0" t="n">
        <v>26.7</v>
      </c>
      <c r="F124" s="0" t="n">
        <v>26.7</v>
      </c>
    </row>
    <row r="125" customFormat="false" ht="12.75" hidden="false" customHeight="false" outlineLevel="0" collapsed="false">
      <c r="A125" s="0" t="n">
        <v>1701</v>
      </c>
      <c r="B125" s="1" t="n">
        <v>430</v>
      </c>
      <c r="C125" s="1" t="n">
        <v>316</v>
      </c>
      <c r="D125" s="0" t="s">
        <v>1728</v>
      </c>
    </row>
    <row r="126" customFormat="false" ht="12.75" hidden="false" customHeight="false" outlineLevel="0" collapsed="false">
      <c r="B126" s="1"/>
      <c r="C126" s="1"/>
      <c r="D126" s="0" t="s">
        <v>1729</v>
      </c>
      <c r="E126" s="0" t="n">
        <v>927.1</v>
      </c>
      <c r="F126" s="0" t="n">
        <v>927.1</v>
      </c>
    </row>
    <row r="127" customFormat="false" ht="12.75" hidden="false" customHeight="false" outlineLevel="0" collapsed="false">
      <c r="A127" s="0" t="n">
        <v>1703</v>
      </c>
      <c r="B127" s="1" t="n">
        <v>434</v>
      </c>
      <c r="C127" s="1" t="n">
        <v>314</v>
      </c>
      <c r="D127" s="0" t="s">
        <v>150</v>
      </c>
    </row>
    <row r="128" customFormat="false" ht="12.75" hidden="false" customHeight="false" outlineLevel="0" collapsed="false">
      <c r="B128" s="1"/>
      <c r="C128" s="1"/>
      <c r="D128" s="0" t="s">
        <v>1730</v>
      </c>
    </row>
    <row r="129" customFormat="false" ht="12.75" hidden="false" customHeight="false" outlineLevel="0" collapsed="false">
      <c r="B129" s="1"/>
      <c r="C129" s="1"/>
      <c r="D129" s="0" t="s">
        <v>1731</v>
      </c>
      <c r="E129" s="0" t="n">
        <v>121.3</v>
      </c>
      <c r="F129" s="0" t="n">
        <v>121.3</v>
      </c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A131" s="0" t="n">
        <v>1800</v>
      </c>
      <c r="B131" s="1" t="s">
        <v>1646</v>
      </c>
      <c r="C131" s="1" t="s">
        <v>1646</v>
      </c>
      <c r="D131" s="0" t="s">
        <v>1732</v>
      </c>
      <c r="E131" s="0" t="n">
        <v>31377.2</v>
      </c>
      <c r="F131" s="0" t="n">
        <v>31288</v>
      </c>
      <c r="G131" s="0" t="n">
        <v>1076.4</v>
      </c>
      <c r="H131" s="0" t="n">
        <v>89.2</v>
      </c>
    </row>
    <row r="132" customFormat="false" ht="12.75" hidden="false" customHeight="false" outlineLevel="0" collapsed="false">
      <c r="B132" s="1"/>
      <c r="C132" s="1"/>
      <c r="D132" s="0" t="s">
        <v>95</v>
      </c>
    </row>
    <row r="133" customFormat="false" ht="12.75" hidden="false" customHeight="false" outlineLevel="0" collapsed="false">
      <c r="A133" s="0" t="n">
        <v>1801</v>
      </c>
      <c r="B133" s="1" t="n">
        <v>440</v>
      </c>
      <c r="C133" s="1" t="n">
        <v>318</v>
      </c>
      <c r="D133" s="0" t="s">
        <v>1733</v>
      </c>
    </row>
    <row r="134" customFormat="false" ht="12.75" hidden="false" customHeight="false" outlineLevel="0" collapsed="false">
      <c r="B134" s="1"/>
      <c r="C134" s="1"/>
      <c r="D134" s="0" t="s">
        <v>1734</v>
      </c>
      <c r="E134" s="0" t="n">
        <v>1180.3</v>
      </c>
      <c r="F134" s="0" t="n">
        <v>1180.3</v>
      </c>
      <c r="G134" s="0" t="n">
        <v>813.9</v>
      </c>
    </row>
    <row r="135" customFormat="false" ht="12.75" hidden="false" customHeight="false" outlineLevel="0" collapsed="false">
      <c r="A135" s="0" t="n">
        <v>1801</v>
      </c>
      <c r="B135" s="1" t="n">
        <v>440</v>
      </c>
      <c r="C135" s="1" t="n">
        <v>323</v>
      </c>
      <c r="D135" s="0" t="s">
        <v>1735</v>
      </c>
    </row>
    <row r="136" customFormat="false" ht="12.75" hidden="false" customHeight="false" outlineLevel="0" collapsed="false">
      <c r="B136" s="1"/>
      <c r="C136" s="1"/>
      <c r="D136" s="0" t="s">
        <v>1736</v>
      </c>
      <c r="E136" s="0" t="n">
        <v>496.5</v>
      </c>
      <c r="F136" s="0" t="n">
        <v>407.3</v>
      </c>
      <c r="G136" s="0" t="n">
        <v>262.5</v>
      </c>
      <c r="H136" s="0" t="n">
        <v>89.2</v>
      </c>
    </row>
    <row r="137" customFormat="false" ht="12.75" hidden="false" customHeight="false" outlineLevel="0" collapsed="false">
      <c r="B137" s="1"/>
      <c r="C137" s="1"/>
    </row>
    <row r="138" customFormat="false" ht="12.75" hidden="false" customHeight="false" outlineLevel="0" collapsed="false">
      <c r="A138" s="0" t="n">
        <v>1802</v>
      </c>
      <c r="B138" s="1" t="s">
        <v>1646</v>
      </c>
      <c r="C138" s="1" t="s">
        <v>1646</v>
      </c>
      <c r="D138" s="0" t="s">
        <v>1737</v>
      </c>
      <c r="E138" s="0" t="n">
        <v>486</v>
      </c>
      <c r="F138" s="0" t="n">
        <v>486</v>
      </c>
    </row>
    <row r="139" customFormat="false" ht="12.75" hidden="false" customHeight="false" outlineLevel="0" collapsed="false">
      <c r="B139" s="1"/>
      <c r="C139" s="1"/>
      <c r="D139" s="0" t="s">
        <v>1649</v>
      </c>
    </row>
    <row r="140" customFormat="false" ht="12.75" hidden="false" customHeight="false" outlineLevel="0" collapsed="false">
      <c r="A140" s="0" t="n">
        <v>1802</v>
      </c>
      <c r="B140" s="1" t="n">
        <v>442</v>
      </c>
      <c r="C140" s="1" t="n">
        <v>322</v>
      </c>
      <c r="D140" s="0" t="s">
        <v>1738</v>
      </c>
    </row>
    <row r="141" customFormat="false" ht="12.75" hidden="false" customHeight="false" outlineLevel="0" collapsed="false">
      <c r="B141" s="1"/>
      <c r="C141" s="1"/>
      <c r="D141" s="0" t="s">
        <v>1739</v>
      </c>
      <c r="E141" s="0" t="n">
        <v>36</v>
      </c>
      <c r="F141" s="0" t="n">
        <v>36</v>
      </c>
    </row>
    <row r="142" customFormat="false" ht="12.75" hidden="false" customHeight="false" outlineLevel="0" collapsed="false">
      <c r="A142" s="0" t="n">
        <v>1802</v>
      </c>
      <c r="B142" s="1" t="n">
        <v>442</v>
      </c>
      <c r="C142" s="1" t="n">
        <v>326</v>
      </c>
      <c r="D142" s="0" t="s">
        <v>1738</v>
      </c>
      <c r="E142" s="0" t="n">
        <v>70.2</v>
      </c>
      <c r="F142" s="0" t="n">
        <v>70.2</v>
      </c>
    </row>
    <row r="143" customFormat="false" ht="12.75" hidden="false" customHeight="false" outlineLevel="0" collapsed="false">
      <c r="B143" s="1"/>
      <c r="C143" s="1"/>
    </row>
    <row r="144" customFormat="false" ht="12.75" hidden="false" customHeight="false" outlineLevel="0" collapsed="false">
      <c r="A144" s="0" t="n">
        <v>1802</v>
      </c>
      <c r="B144" s="1" t="n">
        <v>440</v>
      </c>
      <c r="C144" s="1" t="n">
        <v>322</v>
      </c>
      <c r="D144" s="0" t="s">
        <v>1740</v>
      </c>
    </row>
    <row r="145" customFormat="false" ht="12.75" hidden="false" customHeight="false" outlineLevel="0" collapsed="false">
      <c r="B145" s="1"/>
      <c r="C145" s="1"/>
      <c r="D145" s="0" t="s">
        <v>1741</v>
      </c>
      <c r="E145" s="0" t="n">
        <v>280.5</v>
      </c>
      <c r="F145" s="0" t="n">
        <v>280.5</v>
      </c>
    </row>
    <row r="146" customFormat="false" ht="12.75" hidden="false" customHeight="false" outlineLevel="0" collapsed="false">
      <c r="A146" s="0" t="n">
        <v>1802</v>
      </c>
      <c r="B146" s="1" t="n">
        <v>443</v>
      </c>
      <c r="C146" s="1" t="n">
        <v>322</v>
      </c>
      <c r="D146" s="0" t="s">
        <v>1742</v>
      </c>
    </row>
    <row r="147" customFormat="false" ht="12.75" hidden="false" customHeight="false" outlineLevel="0" collapsed="false">
      <c r="B147" s="1"/>
      <c r="C147" s="1"/>
      <c r="D147" s="0" t="s">
        <v>1743</v>
      </c>
    </row>
    <row r="148" customFormat="false" ht="12.75" hidden="false" customHeight="false" outlineLevel="0" collapsed="false">
      <c r="B148" s="1"/>
      <c r="C148" s="1"/>
      <c r="D148" s="0" t="s">
        <v>1744</v>
      </c>
      <c r="E148" s="0" t="n">
        <v>99.3</v>
      </c>
      <c r="F148" s="0" t="n">
        <v>99.3</v>
      </c>
    </row>
    <row r="149" customFormat="false" ht="12.75" hidden="false" customHeight="false" outlineLevel="0" collapsed="false">
      <c r="B149" s="1"/>
      <c r="C149" s="1"/>
    </row>
    <row r="150" customFormat="false" ht="12.75" hidden="false" customHeight="false" outlineLevel="0" collapsed="false">
      <c r="A150" s="0" t="n">
        <v>1803</v>
      </c>
      <c r="B150" s="1" t="s">
        <v>1599</v>
      </c>
      <c r="C150" s="1" t="s">
        <v>1599</v>
      </c>
      <c r="D150" s="0" t="s">
        <v>118</v>
      </c>
      <c r="E150" s="0" t="n">
        <v>14.9</v>
      </c>
      <c r="F150" s="0" t="n">
        <v>14.9</v>
      </c>
    </row>
    <row r="151" customFormat="false" ht="12.75" hidden="false" customHeight="false" outlineLevel="0" collapsed="false">
      <c r="B151" s="1"/>
      <c r="C151" s="1"/>
      <c r="D151" s="0" t="s">
        <v>49</v>
      </c>
    </row>
    <row r="152" customFormat="false" ht="12.75" hidden="false" customHeight="false" outlineLevel="0" collapsed="false">
      <c r="A152" s="0" t="n">
        <v>1803</v>
      </c>
      <c r="B152" s="1" t="n">
        <v>446</v>
      </c>
      <c r="C152" s="1" t="n">
        <v>323</v>
      </c>
      <c r="D152" s="0" t="s">
        <v>150</v>
      </c>
    </row>
    <row r="153" customFormat="false" ht="12.75" hidden="false" customHeight="false" outlineLevel="0" collapsed="false">
      <c r="B153" s="1"/>
      <c r="C153" s="1"/>
      <c r="D153" s="0" t="s">
        <v>1745</v>
      </c>
      <c r="E153" s="0" t="n">
        <v>14.9</v>
      </c>
      <c r="F153" s="0" t="n">
        <v>14.9</v>
      </c>
    </row>
    <row r="154" customFormat="false" ht="12.75" hidden="false" customHeight="false" outlineLevel="0" collapsed="false">
      <c r="A154" s="0" t="n">
        <v>1803</v>
      </c>
      <c r="B154" s="1" t="n">
        <v>446</v>
      </c>
      <c r="C154" s="1" t="n">
        <v>323</v>
      </c>
      <c r="D154" s="0" t="s">
        <v>150</v>
      </c>
    </row>
    <row r="155" customFormat="false" ht="12.75" hidden="false" customHeight="false" outlineLevel="0" collapsed="false">
      <c r="B155" s="1"/>
      <c r="C155" s="1"/>
      <c r="D155" s="0" t="s">
        <v>1745</v>
      </c>
    </row>
    <row r="156" customFormat="false" ht="12.75" hidden="false" customHeight="false" outlineLevel="0" collapsed="false">
      <c r="A156" s="0" t="n">
        <v>1806</v>
      </c>
      <c r="B156" s="1" t="n">
        <v>489</v>
      </c>
      <c r="C156" s="1" t="n">
        <v>353</v>
      </c>
      <c r="D156" s="0" t="s">
        <v>1746</v>
      </c>
    </row>
    <row r="157" customFormat="false" ht="12.75" hidden="false" customHeight="false" outlineLevel="0" collapsed="false">
      <c r="B157" s="1"/>
      <c r="C157" s="1"/>
      <c r="D157" s="0" t="s">
        <v>1747</v>
      </c>
    </row>
    <row r="158" customFormat="false" ht="12.75" hidden="false" customHeight="false" outlineLevel="0" collapsed="false">
      <c r="B158" s="1"/>
      <c r="C158" s="1"/>
      <c r="D158" s="0" t="s">
        <v>1748</v>
      </c>
    </row>
    <row r="159" customFormat="false" ht="12.75" hidden="false" customHeight="false" outlineLevel="0" collapsed="false">
      <c r="B159" s="1"/>
      <c r="C159" s="1"/>
      <c r="D159" s="0" t="s">
        <v>1749</v>
      </c>
    </row>
    <row r="160" customFormat="false" ht="12.75" hidden="false" customHeight="false" outlineLevel="0" collapsed="false">
      <c r="B160" s="1"/>
      <c r="C160" s="1"/>
      <c r="D160" s="0" t="s">
        <v>1750</v>
      </c>
    </row>
    <row r="161" customFormat="false" ht="12.75" hidden="false" customHeight="false" outlineLevel="0" collapsed="false">
      <c r="B161" s="1"/>
      <c r="C161" s="1"/>
      <c r="D161" s="0" t="s">
        <v>1751</v>
      </c>
      <c r="E161" s="0" t="n">
        <v>1584</v>
      </c>
      <c r="F161" s="0" t="n">
        <v>1584</v>
      </c>
    </row>
    <row r="162" customFormat="false" ht="12.75" hidden="false" customHeight="false" outlineLevel="0" collapsed="false">
      <c r="A162" s="0" t="n">
        <v>1806</v>
      </c>
      <c r="B162" s="1" t="n">
        <v>489</v>
      </c>
      <c r="C162" s="1" t="n">
        <v>558</v>
      </c>
      <c r="D162" s="0" t="s">
        <v>1746</v>
      </c>
    </row>
    <row r="163" customFormat="false" ht="12.75" hidden="false" customHeight="false" outlineLevel="0" collapsed="false">
      <c r="B163" s="1"/>
      <c r="C163" s="1"/>
      <c r="D163" s="0" t="s">
        <v>1747</v>
      </c>
    </row>
    <row r="164" customFormat="false" ht="12.75" hidden="false" customHeight="false" outlineLevel="0" collapsed="false">
      <c r="B164" s="1"/>
      <c r="C164" s="1"/>
      <c r="D164" s="0" t="s">
        <v>1752</v>
      </c>
    </row>
    <row r="165" customFormat="false" ht="12.75" hidden="false" customHeight="false" outlineLevel="0" collapsed="false">
      <c r="B165" s="1"/>
      <c r="C165" s="1"/>
      <c r="D165" s="0" t="s">
        <v>1753</v>
      </c>
    </row>
    <row r="166" customFormat="false" ht="12.75" hidden="false" customHeight="false" outlineLevel="0" collapsed="false">
      <c r="B166" s="1"/>
      <c r="C166" s="1"/>
      <c r="D166" s="0" t="s">
        <v>1754</v>
      </c>
    </row>
    <row r="167" customFormat="false" ht="12.75" hidden="false" customHeight="false" outlineLevel="0" collapsed="false">
      <c r="A167" s="0" t="n">
        <v>1806</v>
      </c>
      <c r="B167" s="1" t="n">
        <v>489</v>
      </c>
      <c r="C167" s="1" t="s">
        <v>1599</v>
      </c>
      <c r="D167" s="0" t="s">
        <v>1755</v>
      </c>
    </row>
    <row r="168" customFormat="false" ht="12.75" hidden="false" customHeight="false" outlineLevel="0" collapsed="false">
      <c r="B168" s="1"/>
      <c r="C168" s="1"/>
      <c r="D168" s="0" t="s">
        <v>1756</v>
      </c>
      <c r="E168" s="0" t="n">
        <v>4781</v>
      </c>
      <c r="F168" s="0" t="n">
        <v>4781</v>
      </c>
    </row>
    <row r="169" customFormat="false" ht="12.75" hidden="false" customHeight="false" outlineLevel="0" collapsed="false">
      <c r="B169" s="1"/>
      <c r="C169" s="1"/>
    </row>
    <row r="170" customFormat="false" ht="12.75" hidden="false" customHeight="false" outlineLevel="0" collapsed="false">
      <c r="A170" s="0" t="n">
        <v>1806</v>
      </c>
      <c r="B170" s="1" t="n">
        <v>498</v>
      </c>
      <c r="C170" s="1" t="s">
        <v>1599</v>
      </c>
      <c r="D170" s="0" t="s">
        <v>1757</v>
      </c>
    </row>
    <row r="171" customFormat="false" ht="12.75" hidden="false" customHeight="false" outlineLevel="0" collapsed="false">
      <c r="B171" s="1"/>
      <c r="C171" s="1"/>
      <c r="D171" s="0" t="s">
        <v>1758</v>
      </c>
      <c r="E171" s="0" t="n">
        <v>13030.3</v>
      </c>
      <c r="F171" s="0" t="n">
        <v>13030.3</v>
      </c>
    </row>
    <row r="172" customFormat="false" ht="12.75" hidden="false" customHeight="false" outlineLevel="0" collapsed="false">
      <c r="B172" s="1"/>
      <c r="C172" s="1"/>
    </row>
    <row r="173" customFormat="false" ht="12.75" hidden="false" customHeight="false" outlineLevel="0" collapsed="false">
      <c r="A173" s="0" t="n">
        <v>1807</v>
      </c>
      <c r="B173" s="1" t="s">
        <v>1646</v>
      </c>
      <c r="C173" s="1" t="s">
        <v>1646</v>
      </c>
      <c r="D173" s="0" t="s">
        <v>1759</v>
      </c>
    </row>
    <row r="174" customFormat="false" ht="12.75" hidden="false" customHeight="false" outlineLevel="0" collapsed="false">
      <c r="B174" s="1"/>
      <c r="C174" s="1"/>
      <c r="D174" s="0" t="s">
        <v>1760</v>
      </c>
      <c r="E174" s="0" t="n">
        <v>9804.2</v>
      </c>
      <c r="F174" s="0" t="n">
        <v>9804.2</v>
      </c>
    </row>
    <row r="175" customFormat="false" ht="12.75" hidden="false" customHeight="false" outlineLevel="0" collapsed="false">
      <c r="B175" s="1"/>
      <c r="C175" s="1"/>
      <c r="D175" s="0" t="s">
        <v>209</v>
      </c>
    </row>
    <row r="176" customFormat="false" ht="12.75" hidden="false" customHeight="false" outlineLevel="0" collapsed="false">
      <c r="B176" s="1"/>
      <c r="C176" s="1"/>
    </row>
    <row r="177" customFormat="false" ht="12.75" hidden="false" customHeight="false" outlineLevel="0" collapsed="false">
      <c r="A177" s="0" t="n">
        <v>1906</v>
      </c>
      <c r="B177" s="1" t="n">
        <v>460</v>
      </c>
      <c r="C177" s="1" t="n">
        <v>330</v>
      </c>
      <c r="D177" s="0" t="s">
        <v>1761</v>
      </c>
    </row>
    <row r="178" customFormat="false" ht="12.75" hidden="false" customHeight="false" outlineLevel="0" collapsed="false">
      <c r="B178" s="1"/>
      <c r="C178" s="1"/>
      <c r="D178" s="0" t="s">
        <v>1762</v>
      </c>
      <c r="E178" s="0" t="n">
        <v>54</v>
      </c>
      <c r="F178" s="0" t="n">
        <v>54</v>
      </c>
    </row>
    <row r="179" customFormat="false" ht="12.75" hidden="false" customHeight="false" outlineLevel="0" collapsed="false">
      <c r="B179" s="1"/>
      <c r="C179" s="1"/>
    </row>
    <row r="180" customFormat="false" ht="12.75" hidden="false" customHeight="false" outlineLevel="0" collapsed="false">
      <c r="A180" s="0" t="n">
        <v>3004</v>
      </c>
      <c r="B180" s="1" t="s">
        <v>1599</v>
      </c>
      <c r="C180" s="1" t="s">
        <v>1599</v>
      </c>
      <c r="D180" s="0" t="s">
        <v>1763</v>
      </c>
      <c r="E180" s="0" t="n">
        <v>516.6</v>
      </c>
      <c r="F180" s="0" t="n">
        <v>516.6</v>
      </c>
      <c r="G180" s="0" t="n">
        <v>103.3</v>
      </c>
    </row>
    <row r="181" customFormat="false" ht="12.75" hidden="false" customHeight="false" outlineLevel="0" collapsed="false">
      <c r="A181" s="0" t="n">
        <v>3004</v>
      </c>
      <c r="B181" s="1" t="n">
        <v>515</v>
      </c>
      <c r="C181" s="1" t="n">
        <v>397</v>
      </c>
      <c r="D181" s="0" t="s">
        <v>1439</v>
      </c>
    </row>
    <row r="182" customFormat="false" ht="12.75" hidden="false" customHeight="false" outlineLevel="0" collapsed="false">
      <c r="B182" s="1"/>
      <c r="C182" s="1"/>
      <c r="D182" s="0" t="s">
        <v>1764</v>
      </c>
      <c r="E182" s="0" t="n">
        <v>516.6</v>
      </c>
      <c r="F182" s="0" t="n">
        <v>516.6</v>
      </c>
      <c r="G182" s="0" t="n">
        <v>103.3</v>
      </c>
    </row>
    <row r="183" customFormat="false" ht="12.75" hidden="false" customHeight="false" outlineLevel="0" collapsed="false">
      <c r="B183" s="1"/>
      <c r="C183" s="1"/>
    </row>
    <row r="184" customFormat="false" ht="12.75" hidden="false" customHeight="false" outlineLevel="0" collapsed="false">
      <c r="A184" s="0" t="n">
        <v>2101</v>
      </c>
      <c r="B184" s="1" t="n">
        <v>483</v>
      </c>
      <c r="C184" s="1" t="n">
        <v>358</v>
      </c>
      <c r="D184" s="0" t="s">
        <v>1765</v>
      </c>
      <c r="M184" s="3"/>
    </row>
    <row r="185" customFormat="false" ht="12.75" hidden="false" customHeight="false" outlineLevel="0" collapsed="false">
      <c r="B185" s="1"/>
      <c r="C185" s="1"/>
      <c r="D185" s="0" t="s">
        <v>1766</v>
      </c>
      <c r="E185" s="0" t="n">
        <v>1168</v>
      </c>
      <c r="F185" s="0" t="n">
        <v>1168</v>
      </c>
    </row>
    <row r="186" customFormat="false" ht="12.75" hidden="false" customHeight="false" outlineLevel="0" collapsed="false">
      <c r="B186" s="1"/>
      <c r="C186" s="1"/>
    </row>
    <row r="187" customFormat="false" ht="12.75" hidden="false" customHeight="false" outlineLevel="0" collapsed="false">
      <c r="A187" s="0" t="n">
        <v>3202</v>
      </c>
      <c r="B187" s="1" t="n">
        <v>485</v>
      </c>
      <c r="C187" s="1" t="s">
        <v>1599</v>
      </c>
      <c r="D187" s="0" t="s">
        <v>1767</v>
      </c>
    </row>
    <row r="188" customFormat="false" ht="12.75" hidden="false" customHeight="false" outlineLevel="0" collapsed="false">
      <c r="B188" s="1"/>
      <c r="C188" s="1"/>
      <c r="D188" s="0" t="s">
        <v>1768</v>
      </c>
      <c r="E188" s="0" t="n">
        <v>22483.9</v>
      </c>
      <c r="F188" s="0" t="n">
        <v>22483.9</v>
      </c>
    </row>
    <row r="189" customFormat="false" ht="12.75" hidden="false" customHeight="false" outlineLevel="0" collapsed="false">
      <c r="A189" s="0" t="n">
        <v>3211</v>
      </c>
      <c r="B189" s="1" t="n">
        <v>485</v>
      </c>
      <c r="C189" s="1" t="s">
        <v>1599</v>
      </c>
      <c r="D189" s="0" t="s">
        <v>1769</v>
      </c>
    </row>
    <row r="190" customFormat="false" ht="12.75" hidden="false" customHeight="false" outlineLevel="0" collapsed="false">
      <c r="B190" s="1"/>
      <c r="C190" s="1"/>
      <c r="D190" s="0" t="s">
        <v>1768</v>
      </c>
      <c r="E190" s="0" t="n">
        <v>23017.2</v>
      </c>
      <c r="F190" s="0" t="n">
        <v>23017.2</v>
      </c>
    </row>
    <row r="191" customFormat="false" ht="12.75" hidden="false" customHeight="false" outlineLevel="0" collapsed="false">
      <c r="B191" s="1"/>
      <c r="C191" s="1"/>
    </row>
    <row r="192" customFormat="false" ht="12.75" hidden="false" customHeight="false" outlineLevel="0" collapsed="false">
      <c r="A192" s="0" t="n">
        <v>2101</v>
      </c>
      <c r="B192" s="1" t="n">
        <v>483</v>
      </c>
      <c r="C192" s="1" t="n">
        <v>358</v>
      </c>
      <c r="D192" s="0" t="s">
        <v>1770</v>
      </c>
    </row>
    <row r="193" customFormat="false" ht="12.75" hidden="false" customHeight="false" outlineLevel="0" collapsed="false">
      <c r="B193" s="1"/>
      <c r="C193" s="1"/>
      <c r="D193" s="0" t="s">
        <v>1771</v>
      </c>
    </row>
    <row r="194" customFormat="false" ht="12.75" hidden="false" customHeight="false" outlineLevel="0" collapsed="false">
      <c r="B194" s="1"/>
      <c r="C194" s="1"/>
      <c r="D194" s="0" t="s">
        <v>1772</v>
      </c>
      <c r="E194" s="0" t="n">
        <v>506.4</v>
      </c>
      <c r="F194" s="0" t="n">
        <v>506.4</v>
      </c>
    </row>
    <row r="195" customFormat="false" ht="12.75" hidden="false" customHeight="false" outlineLevel="0" collapsed="false">
      <c r="A195" s="0" t="n">
        <v>3003</v>
      </c>
      <c r="B195" s="1" t="n">
        <v>514</v>
      </c>
      <c r="C195" s="1" t="s">
        <v>1599</v>
      </c>
      <c r="D195" s="0" t="s">
        <v>1773</v>
      </c>
    </row>
    <row r="196" customFormat="false" ht="12.75" hidden="false" customHeight="false" outlineLevel="0" collapsed="false">
      <c r="B196" s="1"/>
      <c r="C196" s="1"/>
      <c r="D196" s="0" t="s">
        <v>1768</v>
      </c>
      <c r="E196" s="0" t="n">
        <v>20813.6</v>
      </c>
      <c r="F196" s="0" t="n">
        <v>20813.6</v>
      </c>
    </row>
    <row r="197" customFormat="false" ht="12.75" hidden="false" customHeight="false" outlineLevel="0" collapsed="false">
      <c r="B197" s="1"/>
      <c r="C197" s="1"/>
    </row>
    <row r="198" customFormat="false" ht="12.75" hidden="false" customHeight="false" outlineLevel="0" collapsed="false">
      <c r="B198" s="1"/>
      <c r="C198" s="1"/>
      <c r="D198" s="3" t="s">
        <v>1774</v>
      </c>
      <c r="E198" s="0" t="n">
        <v>178010.2</v>
      </c>
      <c r="F198" s="0" t="n">
        <v>169649.8</v>
      </c>
      <c r="G198" s="0" t="n">
        <v>25328.2</v>
      </c>
      <c r="H198" s="0" t="n">
        <v>836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0" width="33.28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7.85"/>
    <col collapsed="false" customWidth="true" hidden="false" outlineLevel="0" max="8" min="8" style="1" width="8.99"/>
  </cols>
  <sheetData>
    <row r="2" customFormat="false" ht="12.75" hidden="false" customHeight="false" outlineLevel="0" collapsed="false">
      <c r="E2" s="1" t="s">
        <v>1775</v>
      </c>
    </row>
    <row r="3" customFormat="false" ht="12.75" hidden="false" customHeight="false" outlineLevel="0" collapsed="false">
      <c r="E3" s="1" t="s">
        <v>680</v>
      </c>
    </row>
    <row r="4" customFormat="false" ht="12.75" hidden="false" customHeight="false" outlineLevel="0" collapsed="false">
      <c r="E4" s="1" t="s">
        <v>1776</v>
      </c>
    </row>
    <row r="7" customFormat="false" ht="12.75" hidden="false" customHeight="false" outlineLevel="0" collapsed="false">
      <c r="D7" s="0" t="s">
        <v>1777</v>
      </c>
    </row>
    <row r="8" customFormat="false" ht="12.75" hidden="false" customHeight="false" outlineLevel="0" collapsed="false">
      <c r="D8" s="3" t="s">
        <v>1778</v>
      </c>
      <c r="E8" s="4"/>
      <c r="F8" s="4"/>
      <c r="G8" s="4"/>
    </row>
    <row r="9" customFormat="false" ht="12.75" hidden="false" customHeight="false" outlineLevel="0" collapsed="false">
      <c r="D9" s="3" t="s">
        <v>1779</v>
      </c>
      <c r="E9" s="4"/>
      <c r="F9" s="4"/>
      <c r="G9" s="4"/>
    </row>
    <row r="10" customFormat="false" ht="13.5" hidden="false" customHeight="false" outlineLevel="0" collapsed="false"/>
    <row r="11" customFormat="false" ht="13.5" hidden="false" customHeight="false" outlineLevel="0" collapsed="false">
      <c r="A11" s="6" t="s">
        <v>1780</v>
      </c>
      <c r="B11" s="7" t="s">
        <v>1781</v>
      </c>
      <c r="C11" s="8" t="s">
        <v>10</v>
      </c>
      <c r="D11" s="27"/>
      <c r="E11" s="164"/>
      <c r="F11" s="165" t="s">
        <v>1632</v>
      </c>
      <c r="G11" s="165"/>
      <c r="H11" s="166"/>
    </row>
    <row r="12" customFormat="false" ht="13.5" hidden="false" customHeight="false" outlineLevel="0" collapsed="false">
      <c r="A12" s="11" t="s">
        <v>14</v>
      </c>
      <c r="B12" s="12" t="s">
        <v>1782</v>
      </c>
      <c r="C12" s="13" t="s">
        <v>1634</v>
      </c>
      <c r="D12" s="29" t="s">
        <v>1637</v>
      </c>
      <c r="E12" s="8" t="s">
        <v>606</v>
      </c>
      <c r="F12" s="164" t="s">
        <v>1783</v>
      </c>
      <c r="G12" s="165"/>
      <c r="H12" s="166"/>
    </row>
    <row r="13" customFormat="false" ht="12.75" hidden="false" customHeight="false" outlineLevel="0" collapsed="false">
      <c r="A13" s="11" t="s">
        <v>1784</v>
      </c>
      <c r="B13" s="12" t="s">
        <v>15</v>
      </c>
      <c r="C13" s="13" t="s">
        <v>1636</v>
      </c>
      <c r="D13" s="29"/>
      <c r="E13" s="13" t="s">
        <v>1785</v>
      </c>
      <c r="F13" s="12" t="s">
        <v>1786</v>
      </c>
      <c r="G13" s="8" t="s">
        <v>1635</v>
      </c>
      <c r="H13" s="8" t="s">
        <v>1787</v>
      </c>
    </row>
    <row r="14" customFormat="false" ht="12.75" hidden="false" customHeight="false" outlineLevel="0" collapsed="false">
      <c r="A14" s="11"/>
      <c r="B14" s="12"/>
      <c r="C14" s="13"/>
      <c r="D14" s="29"/>
      <c r="E14" s="13"/>
      <c r="F14" s="12" t="s">
        <v>1788</v>
      </c>
      <c r="G14" s="13" t="s">
        <v>1789</v>
      </c>
      <c r="H14" s="13" t="s">
        <v>611</v>
      </c>
    </row>
    <row r="15" customFormat="false" ht="12.75" hidden="false" customHeight="false" outlineLevel="0" collapsed="false">
      <c r="A15" s="167"/>
      <c r="B15" s="12"/>
      <c r="C15" s="13"/>
      <c r="D15" s="29"/>
      <c r="E15" s="13"/>
      <c r="F15" s="12"/>
      <c r="G15" s="13"/>
      <c r="H15" s="13" t="s">
        <v>1788</v>
      </c>
    </row>
    <row r="16" customFormat="false" ht="12.75" hidden="false" customHeight="false" outlineLevel="0" collapsed="false">
      <c r="A16" s="168" t="s">
        <v>1645</v>
      </c>
      <c r="B16" s="67" t="s">
        <v>1646</v>
      </c>
      <c r="C16" s="67" t="s">
        <v>1646</v>
      </c>
      <c r="D16" s="169" t="s">
        <v>1647</v>
      </c>
      <c r="E16" s="67"/>
      <c r="F16" s="170"/>
      <c r="G16" s="67"/>
      <c r="H16" s="171"/>
    </row>
    <row r="17" customFormat="false" ht="12.75" hidden="false" customHeight="false" outlineLevel="0" collapsed="false">
      <c r="A17" s="172"/>
      <c r="B17" s="66"/>
      <c r="C17" s="66"/>
      <c r="D17" s="37" t="s">
        <v>1648</v>
      </c>
      <c r="E17" s="66" t="n">
        <v>22349.3</v>
      </c>
      <c r="F17" s="65" t="n">
        <v>21710.4</v>
      </c>
      <c r="G17" s="66" t="n">
        <v>13642.9</v>
      </c>
      <c r="H17" s="173" t="n">
        <v>638.9</v>
      </c>
    </row>
    <row r="18" customFormat="false" ht="12.75" hidden="false" customHeight="false" outlineLevel="0" collapsed="false">
      <c r="A18" s="168"/>
      <c r="B18" s="67"/>
      <c r="C18" s="67"/>
      <c r="D18" s="169" t="s">
        <v>1649</v>
      </c>
      <c r="E18" s="67"/>
      <c r="F18" s="170"/>
      <c r="G18" s="67"/>
      <c r="H18" s="171"/>
    </row>
    <row r="19" customFormat="false" ht="12.75" hidden="false" customHeight="false" outlineLevel="0" collapsed="false">
      <c r="A19" s="174" t="s">
        <v>25</v>
      </c>
      <c r="B19" s="64" t="s">
        <v>192</v>
      </c>
      <c r="C19" s="64" t="s">
        <v>440</v>
      </c>
      <c r="D19" s="29" t="s">
        <v>1790</v>
      </c>
      <c r="E19" s="64"/>
      <c r="F19" s="12"/>
      <c r="G19" s="64"/>
      <c r="H19" s="175"/>
    </row>
    <row r="20" customFormat="false" ht="12.75" hidden="false" customHeight="false" outlineLevel="0" collapsed="false">
      <c r="A20" s="172"/>
      <c r="B20" s="66"/>
      <c r="C20" s="66"/>
      <c r="D20" s="37" t="s">
        <v>1791</v>
      </c>
      <c r="E20" s="66" t="n">
        <v>22349.3</v>
      </c>
      <c r="F20" s="65" t="n">
        <v>21710.4</v>
      </c>
      <c r="G20" s="66" t="n">
        <v>13642.9</v>
      </c>
      <c r="H20" s="173" t="n">
        <v>638.9</v>
      </c>
    </row>
    <row r="21" customFormat="false" ht="12.75" hidden="false" customHeight="false" outlineLevel="0" collapsed="false">
      <c r="A21" s="168"/>
      <c r="B21" s="67"/>
      <c r="C21" s="67"/>
      <c r="D21" s="169"/>
      <c r="E21" s="67"/>
      <c r="F21" s="170"/>
      <c r="G21" s="67"/>
      <c r="H21" s="171"/>
    </row>
    <row r="22" customFormat="false" ht="12.75" hidden="false" customHeight="false" outlineLevel="0" collapsed="false">
      <c r="A22" s="174" t="s">
        <v>1652</v>
      </c>
      <c r="B22" s="64" t="s">
        <v>1646</v>
      </c>
      <c r="C22" s="64" t="s">
        <v>1646</v>
      </c>
      <c r="D22" s="29" t="s">
        <v>1653</v>
      </c>
      <c r="E22" s="64"/>
      <c r="F22" s="12"/>
      <c r="G22" s="64"/>
      <c r="H22" s="175"/>
    </row>
    <row r="23" customFormat="false" ht="12.75" hidden="false" customHeight="false" outlineLevel="0" collapsed="false">
      <c r="A23" s="172"/>
      <c r="B23" s="66"/>
      <c r="C23" s="66"/>
      <c r="D23" s="37" t="s">
        <v>1792</v>
      </c>
      <c r="E23" s="66" t="n">
        <v>6759.1</v>
      </c>
      <c r="F23" s="65" t="n">
        <v>6745.1</v>
      </c>
      <c r="G23" s="66" t="n">
        <v>3951.6</v>
      </c>
      <c r="H23" s="173" t="n">
        <v>14</v>
      </c>
    </row>
    <row r="24" customFormat="false" ht="12.75" hidden="false" customHeight="false" outlineLevel="0" collapsed="false">
      <c r="A24" s="168"/>
      <c r="B24" s="67"/>
      <c r="C24" s="67"/>
      <c r="D24" s="169" t="s">
        <v>49</v>
      </c>
      <c r="E24" s="67"/>
      <c r="F24" s="170"/>
      <c r="G24" s="67"/>
      <c r="H24" s="171"/>
    </row>
    <row r="25" customFormat="false" ht="12.75" hidden="false" customHeight="false" outlineLevel="0" collapsed="false">
      <c r="A25" s="174" t="s">
        <v>129</v>
      </c>
      <c r="B25" s="64" t="n">
        <v>601</v>
      </c>
      <c r="C25" s="64" t="s">
        <v>1656</v>
      </c>
      <c r="D25" s="29" t="s">
        <v>1657</v>
      </c>
      <c r="E25" s="64" t="s">
        <v>3</v>
      </c>
      <c r="F25" s="12"/>
      <c r="G25" s="64"/>
      <c r="H25" s="175"/>
    </row>
    <row r="26" customFormat="false" ht="12.75" hidden="false" customHeight="false" outlineLevel="0" collapsed="false">
      <c r="A26" s="172"/>
      <c r="B26" s="66"/>
      <c r="C26" s="66"/>
      <c r="D26" s="37" t="s">
        <v>1642</v>
      </c>
      <c r="E26" s="66" t="n">
        <v>6759.1</v>
      </c>
      <c r="F26" s="65" t="n">
        <v>6745.1</v>
      </c>
      <c r="G26" s="66" t="n">
        <v>3951.6</v>
      </c>
      <c r="H26" s="173" t="n">
        <v>14</v>
      </c>
    </row>
    <row r="27" customFormat="false" ht="12.75" hidden="false" customHeight="false" outlineLevel="0" collapsed="false">
      <c r="A27" s="168"/>
      <c r="B27" s="67"/>
      <c r="C27" s="67"/>
      <c r="D27" s="169"/>
      <c r="E27" s="67"/>
      <c r="F27" s="170"/>
      <c r="G27" s="67"/>
      <c r="H27" s="171"/>
    </row>
    <row r="28" customFormat="false" ht="12.75" hidden="false" customHeight="false" outlineLevel="0" collapsed="false">
      <c r="A28" s="174" t="s">
        <v>1658</v>
      </c>
      <c r="B28" s="64" t="s">
        <v>1646</v>
      </c>
      <c r="C28" s="64" t="s">
        <v>1646</v>
      </c>
      <c r="D28" s="29" t="s">
        <v>1659</v>
      </c>
      <c r="E28" s="64"/>
      <c r="F28" s="12"/>
      <c r="G28" s="64"/>
      <c r="H28" s="175"/>
    </row>
    <row r="29" customFormat="false" ht="12.75" hidden="false" customHeight="false" outlineLevel="0" collapsed="false">
      <c r="A29" s="172"/>
      <c r="B29" s="66"/>
      <c r="C29" s="66"/>
      <c r="D29" s="37" t="s">
        <v>1660</v>
      </c>
      <c r="E29" s="66" t="n">
        <v>11641.9</v>
      </c>
      <c r="F29" s="65" t="n">
        <v>1387</v>
      </c>
      <c r="G29" s="66"/>
      <c r="H29" s="173" t="n">
        <v>10254.9</v>
      </c>
    </row>
    <row r="30" customFormat="false" ht="12.75" hidden="false" customHeight="false" outlineLevel="0" collapsed="false">
      <c r="A30" s="168"/>
      <c r="B30" s="67"/>
      <c r="C30" s="67"/>
      <c r="D30" s="169" t="s">
        <v>1649</v>
      </c>
      <c r="E30" s="67"/>
      <c r="F30" s="170"/>
      <c r="G30" s="67"/>
      <c r="H30" s="171"/>
    </row>
    <row r="31" customFormat="false" ht="12.75" hidden="false" customHeight="false" outlineLevel="0" collapsed="false">
      <c r="A31" s="174" t="s">
        <v>450</v>
      </c>
      <c r="B31" s="64" t="n">
        <v>293</v>
      </c>
      <c r="C31" s="64" t="n">
        <v>290</v>
      </c>
      <c r="D31" s="29" t="s">
        <v>1793</v>
      </c>
      <c r="E31" s="64"/>
      <c r="F31" s="12"/>
      <c r="G31" s="64"/>
      <c r="H31" s="175"/>
    </row>
    <row r="32" customFormat="false" ht="12.75" hidden="false" customHeight="false" outlineLevel="0" collapsed="false">
      <c r="A32" s="172"/>
      <c r="B32" s="66"/>
      <c r="C32" s="66"/>
      <c r="D32" s="37" t="s">
        <v>1794</v>
      </c>
      <c r="E32" s="66" t="n">
        <v>1165.4</v>
      </c>
      <c r="F32" s="65" t="n">
        <v>1165.4</v>
      </c>
      <c r="G32" s="66"/>
      <c r="H32" s="173"/>
    </row>
    <row r="33" customFormat="false" ht="12.75" hidden="false" customHeight="false" outlineLevel="0" collapsed="false">
      <c r="A33" s="168" t="s">
        <v>450</v>
      </c>
      <c r="B33" s="67" t="n">
        <v>293</v>
      </c>
      <c r="C33" s="67" t="n">
        <v>441</v>
      </c>
      <c r="D33" s="169" t="s">
        <v>1663</v>
      </c>
      <c r="E33" s="67"/>
      <c r="F33" s="170"/>
      <c r="G33" s="67"/>
      <c r="H33" s="171"/>
    </row>
    <row r="34" customFormat="false" ht="12.75" hidden="false" customHeight="false" outlineLevel="0" collapsed="false">
      <c r="A34" s="174"/>
      <c r="B34" s="64"/>
      <c r="C34" s="64"/>
      <c r="D34" s="29" t="s">
        <v>1664</v>
      </c>
      <c r="E34" s="64"/>
      <c r="F34" s="12"/>
      <c r="G34" s="64"/>
      <c r="H34" s="175"/>
    </row>
    <row r="35" customFormat="false" ht="12.75" hidden="false" customHeight="false" outlineLevel="0" collapsed="false">
      <c r="A35" s="172"/>
      <c r="B35" s="66"/>
      <c r="C35" s="66"/>
      <c r="D35" s="37" t="s">
        <v>1665</v>
      </c>
      <c r="E35" s="66" t="n">
        <v>221.6</v>
      </c>
      <c r="F35" s="65" t="n">
        <v>221.6</v>
      </c>
      <c r="G35" s="66"/>
      <c r="H35" s="173"/>
    </row>
    <row r="36" customFormat="false" ht="12.75" hidden="false" customHeight="false" outlineLevel="0" collapsed="false">
      <c r="A36" s="168" t="s">
        <v>487</v>
      </c>
      <c r="B36" s="67" t="n">
        <v>313</v>
      </c>
      <c r="C36" s="67" t="n">
        <v>198</v>
      </c>
      <c r="D36" s="169" t="s">
        <v>1666</v>
      </c>
      <c r="E36" s="67"/>
      <c r="F36" s="170"/>
      <c r="G36" s="67"/>
      <c r="H36" s="171"/>
    </row>
    <row r="37" customFormat="false" ht="12.75" hidden="false" customHeight="false" outlineLevel="0" collapsed="false">
      <c r="A37" s="172"/>
      <c r="B37" s="66"/>
      <c r="C37" s="66"/>
      <c r="D37" s="37" t="s">
        <v>1667</v>
      </c>
      <c r="E37" s="66" t="n">
        <v>10254.9</v>
      </c>
      <c r="F37" s="65"/>
      <c r="G37" s="66"/>
      <c r="H37" s="173" t="n">
        <v>10254.9</v>
      </c>
    </row>
    <row r="38" customFormat="false" ht="12.75" hidden="false" customHeight="false" outlineLevel="0" collapsed="false">
      <c r="A38" s="168"/>
      <c r="B38" s="67"/>
      <c r="C38" s="67"/>
      <c r="D38" s="169"/>
      <c r="E38" s="67"/>
      <c r="F38" s="170"/>
      <c r="G38" s="67"/>
      <c r="H38" s="171"/>
    </row>
    <row r="39" customFormat="false" ht="12.75" hidden="false" customHeight="false" outlineLevel="0" collapsed="false">
      <c r="A39" s="174" t="s">
        <v>1668</v>
      </c>
      <c r="B39" s="64" t="s">
        <v>1599</v>
      </c>
      <c r="C39" s="64" t="s">
        <v>1599</v>
      </c>
      <c r="D39" s="29" t="s">
        <v>1669</v>
      </c>
      <c r="E39" s="64"/>
      <c r="F39" s="12"/>
      <c r="G39" s="64"/>
      <c r="H39" s="175"/>
    </row>
    <row r="40" customFormat="false" ht="12.75" hidden="false" customHeight="false" outlineLevel="0" collapsed="false">
      <c r="A40" s="172"/>
      <c r="B40" s="66"/>
      <c r="C40" s="66"/>
      <c r="D40" s="37" t="s">
        <v>1670</v>
      </c>
      <c r="E40" s="66" t="n">
        <v>1403</v>
      </c>
      <c r="F40" s="65" t="n">
        <v>1403</v>
      </c>
      <c r="G40" s="66" t="s">
        <v>3</v>
      </c>
      <c r="H40" s="173"/>
    </row>
    <row r="41" customFormat="false" ht="12.75" hidden="false" customHeight="false" outlineLevel="0" collapsed="false">
      <c r="A41" s="168"/>
      <c r="B41" s="67"/>
      <c r="C41" s="67"/>
      <c r="D41" s="169" t="s">
        <v>49</v>
      </c>
      <c r="E41" s="67"/>
      <c r="F41" s="170"/>
      <c r="G41" s="67"/>
      <c r="H41" s="171"/>
    </row>
    <row r="42" customFormat="false" ht="12.75" hidden="false" customHeight="false" outlineLevel="0" collapsed="false">
      <c r="A42" s="174" t="s">
        <v>1556</v>
      </c>
      <c r="B42" s="64" t="n">
        <v>345</v>
      </c>
      <c r="C42" s="64" t="n">
        <v>212</v>
      </c>
      <c r="D42" s="29" t="s">
        <v>1671</v>
      </c>
      <c r="E42" s="64"/>
      <c r="F42" s="12"/>
      <c r="G42" s="64"/>
      <c r="H42" s="175"/>
    </row>
    <row r="43" customFormat="false" ht="12.75" hidden="false" customHeight="false" outlineLevel="0" collapsed="false">
      <c r="A43" s="172"/>
      <c r="B43" s="66"/>
      <c r="C43" s="66"/>
      <c r="D43" s="37" t="s">
        <v>1672</v>
      </c>
      <c r="E43" s="66" t="n">
        <v>500</v>
      </c>
      <c r="F43" s="65" t="n">
        <v>500</v>
      </c>
      <c r="G43" s="66"/>
      <c r="H43" s="173"/>
    </row>
    <row r="44" customFormat="false" ht="12.75" hidden="false" customHeight="false" outlineLevel="0" collapsed="false">
      <c r="A44" s="168" t="s">
        <v>1556</v>
      </c>
      <c r="B44" s="67" t="n">
        <v>341</v>
      </c>
      <c r="C44" s="67" t="n">
        <v>290</v>
      </c>
      <c r="D44" s="169" t="s">
        <v>1795</v>
      </c>
      <c r="E44" s="67"/>
      <c r="F44" s="170"/>
      <c r="G44" s="67"/>
      <c r="H44" s="171"/>
    </row>
    <row r="45" customFormat="false" ht="12.75" hidden="false" customHeight="false" outlineLevel="0" collapsed="false">
      <c r="A45" s="172"/>
      <c r="B45" s="66"/>
      <c r="C45" s="66"/>
      <c r="D45" s="37" t="s">
        <v>1796</v>
      </c>
      <c r="E45" s="66" t="n">
        <v>90</v>
      </c>
      <c r="F45" s="65" t="n">
        <v>90</v>
      </c>
      <c r="G45" s="66"/>
      <c r="H45" s="173"/>
    </row>
    <row r="46" customFormat="false" ht="12.75" hidden="false" customHeight="false" outlineLevel="0" collapsed="false">
      <c r="A46" s="168" t="s">
        <v>1556</v>
      </c>
      <c r="B46" s="67" t="n">
        <v>340</v>
      </c>
      <c r="C46" s="67" t="n">
        <v>290</v>
      </c>
      <c r="D46" s="169" t="s">
        <v>1795</v>
      </c>
      <c r="E46" s="67"/>
      <c r="F46" s="170"/>
      <c r="G46" s="67"/>
      <c r="H46" s="171"/>
    </row>
    <row r="47" customFormat="false" ht="12.75" hidden="false" customHeight="false" outlineLevel="0" collapsed="false">
      <c r="A47" s="172"/>
      <c r="B47" s="66"/>
      <c r="C47" s="66"/>
      <c r="D47" s="37" t="s">
        <v>1797</v>
      </c>
      <c r="E47" s="66" t="n">
        <v>319</v>
      </c>
      <c r="F47" s="65" t="n">
        <v>319</v>
      </c>
      <c r="G47" s="66"/>
      <c r="H47" s="173"/>
    </row>
    <row r="48" customFormat="false" ht="12.75" hidden="false" customHeight="false" outlineLevel="0" collapsed="false">
      <c r="A48" s="168" t="s">
        <v>1565</v>
      </c>
      <c r="B48" s="67" t="n">
        <v>344</v>
      </c>
      <c r="C48" s="67" t="n">
        <v>212</v>
      </c>
      <c r="D48" s="169" t="s">
        <v>1671</v>
      </c>
      <c r="E48" s="67"/>
      <c r="F48" s="170"/>
      <c r="G48" s="67"/>
      <c r="H48" s="171"/>
    </row>
    <row r="49" customFormat="false" ht="12.75" hidden="false" customHeight="false" outlineLevel="0" collapsed="false">
      <c r="A49" s="172"/>
      <c r="B49" s="66"/>
      <c r="C49" s="66"/>
      <c r="D49" s="37" t="s">
        <v>1672</v>
      </c>
      <c r="E49" s="66" t="n">
        <v>294</v>
      </c>
      <c r="F49" s="65" t="n">
        <v>294</v>
      </c>
      <c r="G49" s="66"/>
      <c r="H49" s="173"/>
    </row>
    <row r="50" customFormat="false" ht="12.75" hidden="false" customHeight="false" outlineLevel="0" collapsed="false">
      <c r="A50" s="168" t="s">
        <v>1565</v>
      </c>
      <c r="B50" s="67" t="n">
        <v>344</v>
      </c>
      <c r="C50" s="67" t="n">
        <v>213</v>
      </c>
      <c r="D50" s="169" t="s">
        <v>1673</v>
      </c>
      <c r="E50" s="67"/>
      <c r="F50" s="170"/>
      <c r="G50" s="67"/>
      <c r="H50" s="171"/>
    </row>
    <row r="51" customFormat="false" ht="12.75" hidden="false" customHeight="false" outlineLevel="0" collapsed="false">
      <c r="A51" s="174"/>
      <c r="B51" s="64"/>
      <c r="C51" s="64"/>
      <c r="D51" s="29" t="s">
        <v>1674</v>
      </c>
      <c r="E51" s="64"/>
      <c r="F51" s="12"/>
      <c r="G51" s="64"/>
      <c r="H51" s="175"/>
    </row>
    <row r="52" customFormat="false" ht="12.75" hidden="false" customHeight="false" outlineLevel="0" collapsed="false">
      <c r="A52" s="172"/>
      <c r="B52" s="66"/>
      <c r="C52" s="66"/>
      <c r="D52" s="37" t="s">
        <v>1798</v>
      </c>
      <c r="E52" s="66" t="n">
        <v>200</v>
      </c>
      <c r="F52" s="65" t="n">
        <v>200</v>
      </c>
      <c r="G52" s="66"/>
      <c r="H52" s="173"/>
    </row>
    <row r="53" customFormat="false" ht="12.75" hidden="false" customHeight="false" outlineLevel="0" collapsed="false">
      <c r="A53" s="168"/>
      <c r="B53" s="67"/>
      <c r="C53" s="67"/>
      <c r="D53" s="169"/>
      <c r="E53" s="67"/>
      <c r="F53" s="170"/>
      <c r="G53" s="67"/>
      <c r="H53" s="171"/>
    </row>
    <row r="54" customFormat="false" ht="12.75" hidden="false" customHeight="false" outlineLevel="0" collapsed="false">
      <c r="A54" s="176" t="n">
        <v>1000</v>
      </c>
      <c r="B54" s="64" t="s">
        <v>1646</v>
      </c>
      <c r="C54" s="64" t="s">
        <v>1646</v>
      </c>
      <c r="D54" s="29" t="s">
        <v>1677</v>
      </c>
      <c r="E54" s="64"/>
      <c r="F54" s="12"/>
      <c r="G54" s="64"/>
      <c r="H54" s="175"/>
    </row>
    <row r="55" customFormat="false" ht="12.75" hidden="false" customHeight="false" outlineLevel="0" collapsed="false">
      <c r="A55" s="177"/>
      <c r="B55" s="66"/>
      <c r="C55" s="66"/>
      <c r="D55" s="37" t="s">
        <v>1678</v>
      </c>
      <c r="E55" s="66" t="n">
        <v>2296.8</v>
      </c>
      <c r="F55" s="65" t="n">
        <v>2296.8</v>
      </c>
      <c r="G55" s="66"/>
      <c r="H55" s="173"/>
    </row>
    <row r="56" customFormat="false" ht="12.75" hidden="false" customHeight="false" outlineLevel="0" collapsed="false">
      <c r="B56" s="64"/>
      <c r="C56" s="64"/>
      <c r="E56" s="64"/>
      <c r="G56" s="64"/>
    </row>
    <row r="57" customFormat="false" ht="12.75" hidden="false" customHeight="false" outlineLevel="0" collapsed="false">
      <c r="A57" s="178"/>
      <c r="B57" s="67"/>
      <c r="C57" s="67"/>
      <c r="D57" s="169" t="s">
        <v>1649</v>
      </c>
      <c r="E57" s="67"/>
      <c r="F57" s="170"/>
      <c r="G57" s="67"/>
      <c r="H57" s="171"/>
    </row>
    <row r="58" customFormat="false" ht="12.75" hidden="false" customHeight="false" outlineLevel="0" collapsed="false">
      <c r="A58" s="176" t="n">
        <v>1001</v>
      </c>
      <c r="B58" s="64" t="n">
        <v>372</v>
      </c>
      <c r="C58" s="64" t="n">
        <v>290</v>
      </c>
      <c r="D58" s="29" t="s">
        <v>1799</v>
      </c>
      <c r="E58" s="64"/>
      <c r="F58" s="12"/>
      <c r="G58" s="64"/>
      <c r="H58" s="175"/>
    </row>
    <row r="59" customFormat="false" ht="12.75" hidden="false" customHeight="false" outlineLevel="0" collapsed="false">
      <c r="A59" s="177"/>
      <c r="B59" s="66"/>
      <c r="C59" s="66"/>
      <c r="D59" s="37" t="s">
        <v>1800</v>
      </c>
      <c r="E59" s="66" t="n">
        <v>2254</v>
      </c>
      <c r="F59" s="65" t="n">
        <v>2254</v>
      </c>
      <c r="G59" s="66"/>
      <c r="H59" s="173"/>
    </row>
    <row r="60" customFormat="false" ht="12.75" hidden="false" customHeight="false" outlineLevel="0" collapsed="false">
      <c r="A60" s="178"/>
      <c r="B60" s="67"/>
      <c r="C60" s="67"/>
      <c r="D60" s="169"/>
      <c r="E60" s="67"/>
      <c r="F60" s="170"/>
      <c r="G60" s="67"/>
      <c r="H60" s="171"/>
    </row>
    <row r="61" customFormat="false" ht="12.75" hidden="false" customHeight="false" outlineLevel="0" collapsed="false">
      <c r="A61" s="176" t="n">
        <v>1006</v>
      </c>
      <c r="B61" s="64" t="n">
        <v>376</v>
      </c>
      <c r="C61" s="64" t="n">
        <v>290</v>
      </c>
      <c r="D61" s="29" t="s">
        <v>1680</v>
      </c>
      <c r="E61" s="64"/>
      <c r="F61" s="12"/>
      <c r="G61" s="64"/>
      <c r="H61" s="175"/>
    </row>
    <row r="62" customFormat="false" ht="12.75" hidden="false" customHeight="false" outlineLevel="0" collapsed="false">
      <c r="A62" s="177"/>
      <c r="B62" s="66"/>
      <c r="C62" s="66"/>
      <c r="D62" s="37" t="s">
        <v>1681</v>
      </c>
      <c r="E62" s="66" t="n">
        <v>42.8</v>
      </c>
      <c r="F62" s="65" t="n">
        <v>42.8</v>
      </c>
      <c r="G62" s="66"/>
      <c r="H62" s="173"/>
    </row>
    <row r="63" customFormat="false" ht="12.75" hidden="false" customHeight="false" outlineLevel="0" collapsed="false">
      <c r="A63" s="178"/>
      <c r="B63" s="67"/>
      <c r="C63" s="67"/>
      <c r="D63" s="169"/>
      <c r="E63" s="67"/>
      <c r="F63" s="170"/>
      <c r="G63" s="67"/>
      <c r="H63" s="171"/>
    </row>
    <row r="64" customFormat="false" ht="12.75" hidden="false" customHeight="false" outlineLevel="0" collapsed="false">
      <c r="A64" s="176" t="n">
        <v>1200</v>
      </c>
      <c r="B64" s="64" t="s">
        <v>1646</v>
      </c>
      <c r="C64" s="64" t="s">
        <v>1646</v>
      </c>
      <c r="D64" s="29" t="s">
        <v>1801</v>
      </c>
      <c r="E64" s="64"/>
      <c r="F64" s="12"/>
      <c r="G64" s="64"/>
      <c r="H64" s="175"/>
    </row>
    <row r="65" customFormat="false" ht="12.75" hidden="false" customHeight="false" outlineLevel="0" collapsed="false">
      <c r="A65" s="177"/>
      <c r="B65" s="66"/>
      <c r="C65" s="66"/>
      <c r="D65" s="37" t="s">
        <v>1655</v>
      </c>
      <c r="E65" s="66" t="n">
        <v>47592.2</v>
      </c>
      <c r="F65" s="65" t="n">
        <v>44563.4</v>
      </c>
      <c r="G65" s="66"/>
      <c r="H65" s="173" t="n">
        <v>3028.8</v>
      </c>
    </row>
    <row r="66" customFormat="false" ht="12.75" hidden="false" customHeight="false" outlineLevel="0" collapsed="false">
      <c r="A66" s="178"/>
      <c r="B66" s="67"/>
      <c r="C66" s="67"/>
      <c r="D66" s="169" t="s">
        <v>95</v>
      </c>
      <c r="E66" s="67"/>
      <c r="F66" s="170"/>
      <c r="G66" s="67"/>
      <c r="H66" s="171"/>
    </row>
    <row r="67" customFormat="false" ht="12.75" hidden="false" customHeight="false" outlineLevel="0" collapsed="false">
      <c r="A67" s="177" t="n">
        <v>1201</v>
      </c>
      <c r="B67" s="66" t="n">
        <v>310</v>
      </c>
      <c r="C67" s="66" t="n">
        <v>290</v>
      </c>
      <c r="D67" s="37" t="s">
        <v>1685</v>
      </c>
      <c r="E67" s="66" t="n">
        <v>39583.7</v>
      </c>
      <c r="F67" s="65" t="n">
        <v>39251.2</v>
      </c>
      <c r="G67" s="66"/>
      <c r="H67" s="173" t="n">
        <v>332.5</v>
      </c>
    </row>
    <row r="68" customFormat="false" ht="12.75" hidden="false" customHeight="false" outlineLevel="0" collapsed="false">
      <c r="A68" s="178" t="n">
        <v>1202</v>
      </c>
      <c r="B68" s="67" t="n">
        <v>311</v>
      </c>
      <c r="C68" s="67" t="n">
        <v>443</v>
      </c>
      <c r="D68" s="169" t="s">
        <v>1686</v>
      </c>
      <c r="E68" s="67"/>
      <c r="F68" s="170"/>
      <c r="G68" s="67"/>
      <c r="H68" s="171"/>
    </row>
    <row r="69" customFormat="false" ht="12.75" hidden="false" customHeight="false" outlineLevel="0" collapsed="false">
      <c r="A69" s="176"/>
      <c r="B69" s="64"/>
      <c r="C69" s="64"/>
      <c r="D69" s="29" t="s">
        <v>1687</v>
      </c>
      <c r="E69" s="64"/>
      <c r="F69" s="12"/>
      <c r="G69" s="64"/>
      <c r="H69" s="175"/>
    </row>
    <row r="70" customFormat="false" ht="12.75" hidden="false" customHeight="false" outlineLevel="0" collapsed="false">
      <c r="A70" s="177"/>
      <c r="B70" s="66"/>
      <c r="C70" s="66"/>
      <c r="D70" s="37" t="s">
        <v>1688</v>
      </c>
      <c r="E70" s="66" t="n">
        <v>6723.5</v>
      </c>
      <c r="F70" s="65" t="n">
        <v>4027.2</v>
      </c>
      <c r="G70" s="66"/>
      <c r="H70" s="173" t="n">
        <v>2696.3</v>
      </c>
    </row>
    <row r="71" customFormat="false" ht="12.75" hidden="false" customHeight="false" outlineLevel="0" collapsed="false">
      <c r="A71" s="178" t="n">
        <v>1203</v>
      </c>
      <c r="B71" s="67" t="n">
        <v>311</v>
      </c>
      <c r="C71" s="67" t="n">
        <v>444</v>
      </c>
      <c r="D71" s="169" t="s">
        <v>1689</v>
      </c>
      <c r="E71" s="67"/>
      <c r="F71" s="170"/>
      <c r="G71" s="67"/>
      <c r="H71" s="171"/>
    </row>
    <row r="72" customFormat="false" ht="12.75" hidden="false" customHeight="false" outlineLevel="0" collapsed="false">
      <c r="A72" s="176"/>
      <c r="B72" s="64"/>
      <c r="C72" s="64"/>
      <c r="D72" s="29" t="s">
        <v>1687</v>
      </c>
      <c r="E72" s="64" t="n">
        <v>1285</v>
      </c>
      <c r="F72" s="12" t="n">
        <v>1285</v>
      </c>
      <c r="G72" s="64"/>
      <c r="H72" s="175"/>
    </row>
    <row r="73" customFormat="false" ht="12.75" hidden="false" customHeight="false" outlineLevel="0" collapsed="false">
      <c r="A73" s="177"/>
      <c r="B73" s="66"/>
      <c r="C73" s="66"/>
      <c r="D73" s="37"/>
      <c r="E73" s="66"/>
      <c r="F73" s="65"/>
      <c r="G73" s="66"/>
      <c r="H73" s="173"/>
    </row>
    <row r="74" customFormat="false" ht="12.75" hidden="false" customHeight="false" outlineLevel="0" collapsed="false">
      <c r="A74" s="178" t="n">
        <v>1300</v>
      </c>
      <c r="B74" s="67" t="s">
        <v>1599</v>
      </c>
      <c r="C74" s="67" t="s">
        <v>1599</v>
      </c>
      <c r="D74" s="169" t="s">
        <v>1421</v>
      </c>
      <c r="E74" s="67"/>
      <c r="F74" s="170"/>
      <c r="G74" s="67"/>
      <c r="H74" s="171"/>
    </row>
    <row r="75" customFormat="false" ht="12.75" hidden="false" customHeight="false" outlineLevel="0" collapsed="false">
      <c r="A75" s="176"/>
      <c r="B75" s="64"/>
      <c r="C75" s="64"/>
      <c r="D75" s="29" t="s">
        <v>1802</v>
      </c>
      <c r="E75" s="64"/>
      <c r="F75" s="12"/>
      <c r="G75" s="64"/>
      <c r="H75" s="175"/>
    </row>
    <row r="76" customFormat="false" ht="12.75" hidden="false" customHeight="false" outlineLevel="0" collapsed="false">
      <c r="A76" s="177"/>
      <c r="B76" s="66"/>
      <c r="C76" s="66"/>
      <c r="D76" s="37" t="s">
        <v>1803</v>
      </c>
      <c r="E76" s="66" t="n">
        <v>252.9</v>
      </c>
      <c r="F76" s="65" t="n">
        <v>252.9</v>
      </c>
      <c r="G76" s="66" t="n">
        <v>79.4</v>
      </c>
      <c r="H76" s="173" t="s">
        <v>3</v>
      </c>
    </row>
    <row r="77" customFormat="false" ht="12.75" hidden="false" customHeight="false" outlineLevel="0" collapsed="false">
      <c r="A77" s="178"/>
      <c r="B77" s="67"/>
      <c r="C77" s="67"/>
      <c r="D77" s="169" t="s">
        <v>49</v>
      </c>
      <c r="E77" s="67"/>
      <c r="F77" s="170"/>
      <c r="G77" s="67"/>
      <c r="H77" s="171"/>
    </row>
    <row r="78" customFormat="false" ht="12.75" hidden="false" customHeight="false" outlineLevel="0" collapsed="false">
      <c r="A78" s="176" t="n">
        <v>1302</v>
      </c>
      <c r="B78" s="64" t="n">
        <v>601</v>
      </c>
      <c r="C78" s="64" t="s">
        <v>121</v>
      </c>
      <c r="D78" s="29" t="s">
        <v>1692</v>
      </c>
      <c r="E78" s="64"/>
      <c r="F78" s="12"/>
      <c r="G78" s="64"/>
      <c r="H78" s="175"/>
    </row>
    <row r="79" customFormat="false" ht="12.75" hidden="false" customHeight="false" outlineLevel="0" collapsed="false">
      <c r="A79" s="177"/>
      <c r="B79" s="66"/>
      <c r="C79" s="66"/>
      <c r="D79" s="37" t="s">
        <v>1693</v>
      </c>
      <c r="E79" s="66" t="n">
        <v>160.5</v>
      </c>
      <c r="F79" s="65" t="n">
        <v>160.5</v>
      </c>
      <c r="G79" s="66" t="n">
        <v>79.4</v>
      </c>
      <c r="H79" s="173" t="s">
        <v>3</v>
      </c>
    </row>
    <row r="80" customFormat="false" ht="12.75" hidden="false" customHeight="false" outlineLevel="0" collapsed="false">
      <c r="A80" s="178" t="n">
        <v>1303</v>
      </c>
      <c r="B80" s="67" t="n">
        <v>151</v>
      </c>
      <c r="C80" s="67" t="n">
        <v>397</v>
      </c>
      <c r="D80" s="169" t="s">
        <v>1804</v>
      </c>
      <c r="E80" s="67" t="n">
        <v>92.4</v>
      </c>
      <c r="F80" s="170" t="n">
        <v>92.4</v>
      </c>
      <c r="G80" s="67"/>
      <c r="H80" s="171"/>
    </row>
    <row r="81" customFormat="false" ht="12.75" hidden="false" customHeight="false" outlineLevel="0" collapsed="false">
      <c r="A81" s="177"/>
      <c r="B81" s="66"/>
      <c r="C81" s="66"/>
      <c r="D81" s="37"/>
      <c r="E81" s="66"/>
      <c r="F81" s="65"/>
      <c r="G81" s="66"/>
      <c r="H81" s="173"/>
    </row>
    <row r="82" customFormat="false" ht="12.75" hidden="false" customHeight="false" outlineLevel="0" collapsed="false">
      <c r="A82" s="178" t="n">
        <v>1400</v>
      </c>
      <c r="B82" s="67" t="s">
        <v>1646</v>
      </c>
      <c r="C82" s="67" t="s">
        <v>1646</v>
      </c>
      <c r="D82" s="169" t="s">
        <v>1695</v>
      </c>
      <c r="E82" s="67" t="n">
        <v>88418.1</v>
      </c>
      <c r="F82" s="170" t="n">
        <v>85661.1</v>
      </c>
      <c r="G82" s="67" t="n">
        <v>43803.8</v>
      </c>
      <c r="H82" s="171" t="n">
        <v>2757</v>
      </c>
    </row>
    <row r="83" customFormat="false" ht="12.75" hidden="false" customHeight="false" outlineLevel="0" collapsed="false">
      <c r="A83" s="177"/>
      <c r="B83" s="66"/>
      <c r="C83" s="66"/>
      <c r="D83" s="37" t="s">
        <v>1467</v>
      </c>
      <c r="E83" s="66"/>
      <c r="F83" s="65"/>
      <c r="G83" s="66"/>
      <c r="H83" s="173"/>
    </row>
    <row r="84" customFormat="false" ht="12.75" hidden="false" customHeight="false" outlineLevel="0" collapsed="false">
      <c r="A84" s="179" t="n">
        <v>1401</v>
      </c>
      <c r="B84" s="180" t="n">
        <v>400</v>
      </c>
      <c r="C84" s="180" t="n">
        <v>259</v>
      </c>
      <c r="D84" s="181" t="s">
        <v>206</v>
      </c>
      <c r="E84" s="180" t="n">
        <v>15517.5</v>
      </c>
      <c r="F84" s="182" t="n">
        <v>15160.2</v>
      </c>
      <c r="G84" s="180" t="n">
        <v>6708.3</v>
      </c>
      <c r="H84" s="183" t="n">
        <v>357.3</v>
      </c>
    </row>
    <row r="85" customFormat="false" ht="12.75" hidden="false" customHeight="false" outlineLevel="0" collapsed="false">
      <c r="A85" s="178" t="n">
        <v>1402</v>
      </c>
      <c r="B85" s="67" t="n">
        <v>401</v>
      </c>
      <c r="C85" s="67" t="n">
        <v>260</v>
      </c>
      <c r="D85" s="169" t="s">
        <v>1696</v>
      </c>
      <c r="E85" s="67"/>
      <c r="F85" s="170"/>
      <c r="G85" s="67"/>
      <c r="H85" s="171"/>
    </row>
    <row r="86" customFormat="false" ht="12.75" hidden="false" customHeight="false" outlineLevel="0" collapsed="false">
      <c r="A86" s="177"/>
      <c r="B86" s="66"/>
      <c r="C86" s="66"/>
      <c r="D86" s="37" t="s">
        <v>1697</v>
      </c>
      <c r="E86" s="66" t="n">
        <v>52240.1</v>
      </c>
      <c r="F86" s="65" t="n">
        <v>50317.2</v>
      </c>
      <c r="G86" s="66" t="n">
        <v>27494.1</v>
      </c>
      <c r="H86" s="173" t="n">
        <v>1922.9</v>
      </c>
    </row>
    <row r="87" customFormat="false" ht="12.75" hidden="false" customHeight="false" outlineLevel="0" collapsed="false">
      <c r="A87" s="178" t="n">
        <v>1402</v>
      </c>
      <c r="B87" s="67" t="n">
        <v>401</v>
      </c>
      <c r="C87" s="67" t="n">
        <v>262</v>
      </c>
      <c r="D87" s="169" t="s">
        <v>1698</v>
      </c>
      <c r="E87" s="67"/>
      <c r="F87" s="170"/>
      <c r="G87" s="67"/>
      <c r="H87" s="171"/>
    </row>
    <row r="88" customFormat="false" ht="12.75" hidden="false" customHeight="false" outlineLevel="0" collapsed="false">
      <c r="A88" s="177"/>
      <c r="B88" s="66"/>
      <c r="C88" s="66"/>
      <c r="D88" s="37" t="s">
        <v>1699</v>
      </c>
      <c r="E88" s="66" t="n">
        <v>457</v>
      </c>
      <c r="F88" s="65" t="n">
        <v>457</v>
      </c>
      <c r="G88" s="66" t="n">
        <v>283.4</v>
      </c>
      <c r="H88" s="173"/>
    </row>
    <row r="89" customFormat="false" ht="12.75" hidden="false" customHeight="false" outlineLevel="0" collapsed="false">
      <c r="A89" s="179" t="n">
        <v>1402</v>
      </c>
      <c r="B89" s="180" t="n">
        <v>401</v>
      </c>
      <c r="C89" s="180" t="n">
        <v>263</v>
      </c>
      <c r="D89" s="181" t="s">
        <v>1700</v>
      </c>
      <c r="E89" s="180" t="n">
        <v>3331.7</v>
      </c>
      <c r="F89" s="182" t="n">
        <v>3324.5</v>
      </c>
      <c r="G89" s="180" t="n">
        <v>1550.8</v>
      </c>
      <c r="H89" s="183" t="n">
        <v>7.2</v>
      </c>
    </row>
    <row r="90" customFormat="false" ht="12.75" hidden="false" customHeight="false" outlineLevel="0" collapsed="false">
      <c r="A90" s="178" t="n">
        <v>1402</v>
      </c>
      <c r="B90" s="67" t="n">
        <v>401</v>
      </c>
      <c r="C90" s="67" t="n">
        <v>264</v>
      </c>
      <c r="D90" s="169" t="s">
        <v>1701</v>
      </c>
      <c r="E90" s="67"/>
      <c r="F90" s="170"/>
      <c r="G90" s="67"/>
      <c r="H90" s="171"/>
    </row>
    <row r="91" customFormat="false" ht="12.75" hidden="false" customHeight="false" outlineLevel="0" collapsed="false">
      <c r="A91" s="177"/>
      <c r="B91" s="66"/>
      <c r="C91" s="66"/>
      <c r="D91" s="37" t="s">
        <v>1702</v>
      </c>
      <c r="E91" s="66" t="n">
        <v>7129.1</v>
      </c>
      <c r="F91" s="65" t="n">
        <v>6903.1</v>
      </c>
      <c r="G91" s="66" t="n">
        <v>4014</v>
      </c>
      <c r="H91" s="173" t="n">
        <v>226</v>
      </c>
    </row>
    <row r="92" customFormat="false" ht="12.75" hidden="false" customHeight="false" outlineLevel="0" collapsed="false">
      <c r="A92" s="179" t="n">
        <v>1402</v>
      </c>
      <c r="B92" s="180" t="n">
        <v>401</v>
      </c>
      <c r="C92" s="180" t="n">
        <v>265</v>
      </c>
      <c r="D92" s="181" t="s">
        <v>1703</v>
      </c>
      <c r="E92" s="180" t="n">
        <v>3.5</v>
      </c>
      <c r="F92" s="182" t="n">
        <v>3.5</v>
      </c>
      <c r="G92" s="180"/>
      <c r="H92" s="183"/>
    </row>
    <row r="93" customFormat="false" ht="12.75" hidden="false" customHeight="false" outlineLevel="0" collapsed="false">
      <c r="A93" s="178" t="n">
        <v>1407</v>
      </c>
      <c r="B93" s="67" t="n">
        <v>407</v>
      </c>
      <c r="C93" s="67" t="n">
        <v>272</v>
      </c>
      <c r="D93" s="169" t="s">
        <v>150</v>
      </c>
      <c r="E93" s="67"/>
      <c r="F93" s="170"/>
      <c r="G93" s="67"/>
      <c r="H93" s="171"/>
    </row>
    <row r="94" customFormat="false" ht="12.75" hidden="false" customHeight="false" outlineLevel="0" collapsed="false">
      <c r="A94" s="177"/>
      <c r="B94" s="66"/>
      <c r="C94" s="66"/>
      <c r="D94" s="37" t="s">
        <v>1805</v>
      </c>
      <c r="E94" s="66" t="n">
        <v>8893.8</v>
      </c>
      <c r="F94" s="65" t="n">
        <v>8677.4</v>
      </c>
      <c r="G94" s="66" t="n">
        <v>3683.2</v>
      </c>
      <c r="H94" s="173" t="n">
        <v>216.4</v>
      </c>
    </row>
    <row r="95" customFormat="false" ht="12.75" hidden="false" customHeight="false" outlineLevel="0" collapsed="false">
      <c r="A95" s="178" t="n">
        <v>1407</v>
      </c>
      <c r="B95" s="67" t="n">
        <v>407</v>
      </c>
      <c r="C95" s="67" t="n">
        <v>319</v>
      </c>
      <c r="D95" s="169" t="s">
        <v>1706</v>
      </c>
      <c r="E95" s="67"/>
      <c r="F95" s="170"/>
      <c r="G95" s="67"/>
      <c r="H95" s="171"/>
    </row>
    <row r="96" customFormat="false" ht="12.75" hidden="false" customHeight="false" outlineLevel="0" collapsed="false">
      <c r="A96" s="176"/>
      <c r="B96" s="64"/>
      <c r="C96" s="64"/>
      <c r="D96" s="29" t="s">
        <v>1707</v>
      </c>
      <c r="E96" s="64"/>
      <c r="F96" s="12"/>
      <c r="G96" s="64"/>
      <c r="H96" s="175"/>
    </row>
    <row r="97" customFormat="false" ht="12.75" hidden="false" customHeight="false" outlineLevel="0" collapsed="false">
      <c r="A97" s="177"/>
      <c r="B97" s="66"/>
      <c r="C97" s="66"/>
      <c r="D97" s="37" t="s">
        <v>1708</v>
      </c>
      <c r="E97" s="66" t="n">
        <v>845.4</v>
      </c>
      <c r="F97" s="65" t="n">
        <v>818.2</v>
      </c>
      <c r="G97" s="66" t="n">
        <v>70</v>
      </c>
      <c r="H97" s="173" t="n">
        <v>27.2</v>
      </c>
    </row>
    <row r="98" customFormat="false" ht="12.75" hidden="false" customHeight="false" outlineLevel="0" collapsed="false">
      <c r="A98" s="178"/>
      <c r="B98" s="67"/>
      <c r="C98" s="67"/>
      <c r="D98" s="169"/>
      <c r="E98" s="67"/>
      <c r="F98" s="170"/>
      <c r="G98" s="67"/>
      <c r="H98" s="171"/>
    </row>
    <row r="99" customFormat="false" ht="12.75" hidden="false" customHeight="false" outlineLevel="0" collapsed="false">
      <c r="A99" s="176" t="n">
        <v>1500</v>
      </c>
      <c r="B99" s="64" t="s">
        <v>1646</v>
      </c>
      <c r="C99" s="64" t="s">
        <v>1646</v>
      </c>
      <c r="D99" s="29" t="s">
        <v>1709</v>
      </c>
      <c r="E99" s="64"/>
      <c r="F99" s="12"/>
      <c r="G99" s="64"/>
      <c r="H99" s="175"/>
    </row>
    <row r="100" customFormat="false" ht="12.75" hidden="false" customHeight="false" outlineLevel="0" collapsed="false">
      <c r="A100" s="177"/>
      <c r="B100" s="66"/>
      <c r="C100" s="66"/>
      <c r="D100" s="37" t="s">
        <v>1710</v>
      </c>
      <c r="E100" s="66" t="n">
        <v>14373.9</v>
      </c>
      <c r="F100" s="65" t="n">
        <v>14087</v>
      </c>
      <c r="G100" s="66" t="n">
        <v>6070.8</v>
      </c>
      <c r="H100" s="173" t="n">
        <v>286.9</v>
      </c>
    </row>
    <row r="101" customFormat="false" ht="12.75" hidden="false" customHeight="false" outlineLevel="0" collapsed="false">
      <c r="A101" s="178"/>
      <c r="B101" s="67"/>
      <c r="C101" s="67"/>
      <c r="D101" s="169" t="s">
        <v>1711</v>
      </c>
      <c r="E101" s="67"/>
      <c r="F101" s="170"/>
      <c r="G101" s="67"/>
      <c r="H101" s="171"/>
    </row>
    <row r="102" customFormat="false" ht="12.75" hidden="false" customHeight="false" outlineLevel="0" collapsed="false">
      <c r="A102" s="176" t="n">
        <v>1501</v>
      </c>
      <c r="B102" s="64" t="n">
        <v>410</v>
      </c>
      <c r="C102" s="64" t="n">
        <v>280</v>
      </c>
      <c r="D102" s="29" t="s">
        <v>1712</v>
      </c>
      <c r="E102" s="64"/>
      <c r="F102" s="12"/>
      <c r="G102" s="64"/>
      <c r="H102" s="175"/>
    </row>
    <row r="103" customFormat="false" ht="12.75" hidden="false" customHeight="false" outlineLevel="0" collapsed="false">
      <c r="A103" s="177"/>
      <c r="B103" s="66"/>
      <c r="C103" s="66"/>
      <c r="D103" s="37" t="s">
        <v>1713</v>
      </c>
      <c r="E103" s="66" t="n">
        <v>10484.1</v>
      </c>
      <c r="F103" s="65" t="n">
        <v>10397.2</v>
      </c>
      <c r="G103" s="66" t="n">
        <v>3888.7</v>
      </c>
      <c r="H103" s="173" t="n">
        <v>86.9</v>
      </c>
    </row>
    <row r="104" customFormat="false" ht="12.75" hidden="false" customHeight="false" outlineLevel="0" collapsed="false">
      <c r="A104" s="179" t="n">
        <v>1501</v>
      </c>
      <c r="B104" s="180" t="n">
        <v>410</v>
      </c>
      <c r="C104" s="180" t="n">
        <v>283</v>
      </c>
      <c r="D104" s="181" t="s">
        <v>1714</v>
      </c>
      <c r="E104" s="180" t="n">
        <v>146.8</v>
      </c>
      <c r="F104" s="182" t="n">
        <v>146.8</v>
      </c>
      <c r="G104" s="180" t="n">
        <v>56.2</v>
      </c>
      <c r="H104" s="183"/>
    </row>
    <row r="105" customFormat="false" ht="12.75" hidden="false" customHeight="false" outlineLevel="0" collapsed="false">
      <c r="A105" s="179" t="n">
        <v>1501</v>
      </c>
      <c r="B105" s="180" t="n">
        <v>410</v>
      </c>
      <c r="C105" s="180" t="n">
        <v>284</v>
      </c>
      <c r="D105" s="181" t="s">
        <v>180</v>
      </c>
      <c r="E105" s="180" t="n">
        <v>2900.6</v>
      </c>
      <c r="F105" s="182" t="n">
        <v>2700.6</v>
      </c>
      <c r="G105" s="180" t="n">
        <v>1616.9</v>
      </c>
      <c r="H105" s="183" t="n">
        <v>200</v>
      </c>
    </row>
    <row r="106" customFormat="false" ht="12.75" hidden="false" customHeight="false" outlineLevel="0" collapsed="false">
      <c r="A106" s="178" t="n">
        <v>1501</v>
      </c>
      <c r="B106" s="67" t="n">
        <v>412</v>
      </c>
      <c r="C106" s="67" t="n">
        <v>287</v>
      </c>
      <c r="D106" s="169" t="s">
        <v>150</v>
      </c>
      <c r="E106" s="67"/>
      <c r="F106" s="170"/>
      <c r="G106" s="67"/>
      <c r="H106" s="171"/>
    </row>
    <row r="107" customFormat="false" ht="12.75" hidden="false" customHeight="false" outlineLevel="0" collapsed="false">
      <c r="A107" s="177"/>
      <c r="B107" s="66"/>
      <c r="C107" s="66"/>
      <c r="D107" s="37" t="s">
        <v>1715</v>
      </c>
      <c r="E107" s="66" t="n">
        <v>692.4</v>
      </c>
      <c r="F107" s="65" t="n">
        <v>692.4</v>
      </c>
      <c r="G107" s="66" t="n">
        <v>509</v>
      </c>
      <c r="H107" s="173"/>
    </row>
    <row r="108" customFormat="false" ht="12.75" hidden="false" customHeight="false" outlineLevel="0" collapsed="false">
      <c r="A108" s="179" t="n">
        <v>1502</v>
      </c>
      <c r="B108" s="180" t="n">
        <v>415</v>
      </c>
      <c r="C108" s="180" t="n">
        <v>282</v>
      </c>
      <c r="D108" s="181" t="s">
        <v>1716</v>
      </c>
      <c r="E108" s="180" t="n">
        <v>150</v>
      </c>
      <c r="F108" s="182" t="n">
        <v>150</v>
      </c>
      <c r="G108" s="180"/>
      <c r="H108" s="183"/>
    </row>
    <row r="109" customFormat="false" ht="12.75" hidden="false" customHeight="false" outlineLevel="0" collapsed="false">
      <c r="A109" s="178"/>
      <c r="B109" s="67"/>
      <c r="C109" s="67"/>
      <c r="D109" s="169"/>
      <c r="E109" s="67"/>
      <c r="F109" s="170"/>
      <c r="G109" s="67"/>
      <c r="H109" s="171"/>
    </row>
    <row r="110" customFormat="false" ht="12.75" hidden="false" customHeight="false" outlineLevel="0" collapsed="false">
      <c r="A110" s="176" t="n">
        <v>1600</v>
      </c>
      <c r="B110" s="64" t="s">
        <v>1599</v>
      </c>
      <c r="C110" s="64" t="s">
        <v>1599</v>
      </c>
      <c r="D110" s="29" t="s">
        <v>1806</v>
      </c>
      <c r="E110" s="64"/>
      <c r="F110" s="12"/>
      <c r="G110" s="64"/>
      <c r="H110" s="175"/>
    </row>
    <row r="111" customFormat="false" ht="12.75" hidden="false" customHeight="false" outlineLevel="0" collapsed="false">
      <c r="A111" s="177"/>
      <c r="B111" s="66"/>
      <c r="C111" s="66"/>
      <c r="D111" s="37" t="s">
        <v>1655</v>
      </c>
      <c r="E111" s="66" t="n">
        <v>273</v>
      </c>
      <c r="F111" s="65" t="n">
        <v>273</v>
      </c>
      <c r="G111" s="66"/>
      <c r="H111" s="173"/>
    </row>
    <row r="112" customFormat="false" ht="12.75" hidden="false" customHeight="false" outlineLevel="0" collapsed="false">
      <c r="B112" s="64"/>
      <c r="C112" s="64"/>
      <c r="E112" s="64"/>
      <c r="G112" s="64"/>
    </row>
    <row r="113" customFormat="false" ht="12.75" hidden="false" customHeight="false" outlineLevel="0" collapsed="false">
      <c r="A113" s="178"/>
      <c r="B113" s="67"/>
      <c r="C113" s="67"/>
      <c r="D113" s="169" t="s">
        <v>49</v>
      </c>
      <c r="E113" s="67"/>
      <c r="F113" s="170"/>
      <c r="G113" s="67"/>
      <c r="H113" s="171"/>
    </row>
    <row r="114" customFormat="false" ht="12.75" hidden="false" customHeight="false" outlineLevel="0" collapsed="false">
      <c r="A114" s="176" t="n">
        <v>1601</v>
      </c>
      <c r="B114" s="64" t="n">
        <v>420</v>
      </c>
      <c r="C114" s="64" t="n">
        <v>290</v>
      </c>
      <c r="D114" s="29" t="s">
        <v>1719</v>
      </c>
      <c r="E114" s="64"/>
      <c r="F114" s="12"/>
      <c r="G114" s="64"/>
      <c r="H114" s="175"/>
    </row>
    <row r="115" customFormat="false" ht="12.75" hidden="false" customHeight="false" outlineLevel="0" collapsed="false">
      <c r="A115" s="177"/>
      <c r="B115" s="66"/>
      <c r="C115" s="66"/>
      <c r="D115" s="37" t="s">
        <v>1720</v>
      </c>
      <c r="E115" s="66" t="n">
        <v>50</v>
      </c>
      <c r="F115" s="65" t="n">
        <v>50</v>
      </c>
      <c r="G115" s="66"/>
      <c r="H115" s="173"/>
    </row>
    <row r="116" customFormat="false" ht="12.75" hidden="false" customHeight="false" outlineLevel="0" collapsed="false">
      <c r="A116" s="178" t="n">
        <v>1602</v>
      </c>
      <c r="B116" s="67" t="n">
        <v>423</v>
      </c>
      <c r="C116" s="67" t="n">
        <v>290</v>
      </c>
      <c r="D116" s="169" t="s">
        <v>1721</v>
      </c>
      <c r="E116" s="67"/>
      <c r="F116" s="170"/>
      <c r="G116" s="67"/>
      <c r="H116" s="171"/>
    </row>
    <row r="117" customFormat="false" ht="12.75" hidden="false" customHeight="false" outlineLevel="0" collapsed="false">
      <c r="A117" s="177"/>
      <c r="B117" s="66"/>
      <c r="C117" s="66"/>
      <c r="D117" s="37" t="s">
        <v>1722</v>
      </c>
      <c r="E117" s="66" t="n">
        <v>223</v>
      </c>
      <c r="F117" s="65" t="n">
        <v>223</v>
      </c>
      <c r="G117" s="66"/>
      <c r="H117" s="173"/>
    </row>
    <row r="118" customFormat="false" ht="12.75" hidden="false" customHeight="false" outlineLevel="0" collapsed="false">
      <c r="A118" s="178"/>
      <c r="B118" s="67"/>
      <c r="C118" s="67"/>
      <c r="D118" s="169"/>
      <c r="E118" s="67"/>
      <c r="F118" s="170"/>
      <c r="G118" s="67"/>
      <c r="H118" s="171"/>
    </row>
    <row r="119" customFormat="false" ht="12.75" hidden="false" customHeight="false" outlineLevel="0" collapsed="false">
      <c r="A119" s="176" t="n">
        <v>1700</v>
      </c>
      <c r="B119" s="64" t="s">
        <v>1599</v>
      </c>
      <c r="C119" s="64" t="s">
        <v>1599</v>
      </c>
      <c r="D119" s="29" t="s">
        <v>1807</v>
      </c>
      <c r="E119" s="64"/>
      <c r="F119" s="12"/>
      <c r="G119" s="64"/>
      <c r="H119" s="175"/>
    </row>
    <row r="120" customFormat="false" ht="12.75" hidden="false" customHeight="false" outlineLevel="0" collapsed="false">
      <c r="A120" s="177"/>
      <c r="B120" s="66"/>
      <c r="C120" s="66"/>
      <c r="D120" s="37" t="s">
        <v>1655</v>
      </c>
      <c r="E120" s="66" t="n">
        <v>36319.6</v>
      </c>
      <c r="F120" s="65" t="n">
        <v>34651.9</v>
      </c>
      <c r="G120" s="66" t="n">
        <v>7788.7</v>
      </c>
      <c r="H120" s="173" t="n">
        <v>1667.7</v>
      </c>
    </row>
    <row r="121" customFormat="false" ht="12.75" hidden="false" customHeight="false" outlineLevel="0" collapsed="false">
      <c r="A121" s="178"/>
      <c r="B121" s="67"/>
      <c r="C121" s="67"/>
      <c r="D121" s="169" t="s">
        <v>49</v>
      </c>
      <c r="E121" s="67"/>
      <c r="F121" s="170"/>
      <c r="G121" s="67"/>
      <c r="H121" s="171"/>
    </row>
    <row r="122" customFormat="false" ht="12.75" hidden="false" customHeight="false" outlineLevel="0" collapsed="false">
      <c r="A122" s="176" t="n">
        <v>1701</v>
      </c>
      <c r="B122" s="64" t="n">
        <v>430</v>
      </c>
      <c r="C122" s="64" t="n">
        <v>300</v>
      </c>
      <c r="D122" s="29" t="s">
        <v>1725</v>
      </c>
      <c r="E122" s="64"/>
      <c r="F122" s="12"/>
      <c r="G122" s="64"/>
      <c r="H122" s="175"/>
    </row>
    <row r="123" customFormat="false" ht="12.75" hidden="false" customHeight="false" outlineLevel="0" collapsed="false">
      <c r="A123" s="177"/>
      <c r="B123" s="66"/>
      <c r="C123" s="66"/>
      <c r="D123" s="37" t="s">
        <v>1726</v>
      </c>
      <c r="E123" s="66" t="n">
        <v>25990.5</v>
      </c>
      <c r="F123" s="65" t="n">
        <v>24365.5</v>
      </c>
      <c r="G123" s="66" t="n">
        <v>6275.5</v>
      </c>
      <c r="H123" s="173" t="n">
        <v>1625</v>
      </c>
    </row>
    <row r="124" customFormat="false" ht="12.75" hidden="false" customHeight="false" outlineLevel="0" collapsed="false">
      <c r="A124" s="179" t="n">
        <v>1701</v>
      </c>
      <c r="B124" s="180" t="n">
        <v>430</v>
      </c>
      <c r="C124" s="180" t="n">
        <v>301</v>
      </c>
      <c r="D124" s="181" t="s">
        <v>1808</v>
      </c>
      <c r="E124" s="180" t="n">
        <v>1320.8</v>
      </c>
      <c r="F124" s="182" t="n">
        <v>1320.8</v>
      </c>
      <c r="G124" s="180" t="n">
        <v>551.5</v>
      </c>
      <c r="H124" s="183"/>
    </row>
    <row r="125" customFormat="false" ht="12.75" hidden="false" customHeight="false" outlineLevel="0" collapsed="false">
      <c r="A125" s="179" t="n">
        <v>1701</v>
      </c>
      <c r="B125" s="180" t="n">
        <v>430</v>
      </c>
      <c r="C125" s="180" t="n">
        <v>302</v>
      </c>
      <c r="D125" s="181" t="s">
        <v>183</v>
      </c>
      <c r="E125" s="180" t="n">
        <v>2590.4</v>
      </c>
      <c r="F125" s="182" t="n">
        <v>2507.7</v>
      </c>
      <c r="G125" s="180" t="n">
        <v>961.7</v>
      </c>
      <c r="H125" s="183" t="n">
        <v>42.7</v>
      </c>
    </row>
    <row r="126" customFormat="false" ht="12.75" hidden="false" customHeight="false" outlineLevel="0" collapsed="false">
      <c r="A126" s="178" t="n">
        <v>1701</v>
      </c>
      <c r="B126" s="67" t="n">
        <v>430</v>
      </c>
      <c r="C126" s="67" t="n">
        <v>310</v>
      </c>
      <c r="D126" s="169" t="s">
        <v>150</v>
      </c>
      <c r="E126" s="67"/>
      <c r="F126" s="170"/>
      <c r="G126" s="67"/>
      <c r="H126" s="171"/>
    </row>
    <row r="127" customFormat="false" ht="12.75" hidden="false" customHeight="false" outlineLevel="0" collapsed="false">
      <c r="A127" s="177"/>
      <c r="B127" s="66"/>
      <c r="C127" s="66"/>
      <c r="D127" s="37" t="s">
        <v>151</v>
      </c>
      <c r="E127" s="66" t="n">
        <v>48</v>
      </c>
      <c r="F127" s="65" t="n">
        <v>48</v>
      </c>
      <c r="G127" s="66"/>
      <c r="H127" s="173"/>
    </row>
    <row r="128" customFormat="false" ht="12.75" hidden="false" customHeight="false" outlineLevel="0" collapsed="false">
      <c r="A128" s="178" t="n">
        <v>1701</v>
      </c>
      <c r="B128" s="67" t="n">
        <v>430</v>
      </c>
      <c r="C128" s="67" t="n">
        <v>316</v>
      </c>
      <c r="D128" s="169" t="s">
        <v>1728</v>
      </c>
      <c r="E128" s="67"/>
      <c r="F128" s="170"/>
      <c r="G128" s="67"/>
      <c r="H128" s="171"/>
    </row>
    <row r="129" customFormat="false" ht="12.75" hidden="false" customHeight="false" outlineLevel="0" collapsed="false">
      <c r="A129" s="176"/>
      <c r="B129" s="64"/>
      <c r="C129" s="64"/>
      <c r="D129" s="29" t="s">
        <v>1809</v>
      </c>
      <c r="E129" s="64"/>
      <c r="F129" s="12"/>
      <c r="G129" s="64"/>
      <c r="H129" s="175"/>
    </row>
    <row r="130" customFormat="false" ht="12.75" hidden="false" customHeight="false" outlineLevel="0" collapsed="false">
      <c r="A130" s="177"/>
      <c r="B130" s="66"/>
      <c r="C130" s="66"/>
      <c r="D130" s="37" t="s">
        <v>1810</v>
      </c>
      <c r="E130" s="66" t="n">
        <v>5089.4</v>
      </c>
      <c r="F130" s="65" t="n">
        <v>5089.4</v>
      </c>
      <c r="G130" s="66"/>
      <c r="H130" s="173"/>
    </row>
    <row r="131" customFormat="false" ht="12.75" hidden="false" customHeight="false" outlineLevel="0" collapsed="false">
      <c r="A131" s="178" t="n">
        <v>1703</v>
      </c>
      <c r="B131" s="67" t="n">
        <v>434</v>
      </c>
      <c r="C131" s="67" t="n">
        <v>314</v>
      </c>
      <c r="D131" s="169" t="s">
        <v>150</v>
      </c>
      <c r="E131" s="67"/>
      <c r="F131" s="170"/>
      <c r="G131" s="67"/>
      <c r="H131" s="171"/>
    </row>
    <row r="132" customFormat="false" ht="12.75" hidden="false" customHeight="false" outlineLevel="0" collapsed="false">
      <c r="A132" s="176"/>
      <c r="B132" s="64"/>
      <c r="C132" s="64"/>
      <c r="D132" s="29" t="s">
        <v>1811</v>
      </c>
      <c r="E132" s="64"/>
      <c r="F132" s="12"/>
      <c r="G132" s="64"/>
      <c r="H132" s="175"/>
    </row>
    <row r="133" customFormat="false" ht="12.75" hidden="false" customHeight="false" outlineLevel="0" collapsed="false">
      <c r="A133" s="177"/>
      <c r="B133" s="66"/>
      <c r="C133" s="66"/>
      <c r="D133" s="37" t="s">
        <v>1812</v>
      </c>
      <c r="E133" s="66" t="n">
        <v>1320.5</v>
      </c>
      <c r="F133" s="65" t="n">
        <v>1320.5</v>
      </c>
      <c r="G133" s="66"/>
      <c r="H133" s="173"/>
    </row>
    <row r="134" customFormat="false" ht="12.75" hidden="false" customHeight="false" outlineLevel="0" collapsed="false">
      <c r="A134" s="178"/>
      <c r="B134" s="67"/>
      <c r="C134" s="67"/>
      <c r="D134" s="169"/>
      <c r="E134" s="67"/>
      <c r="F134" s="170"/>
      <c r="G134" s="67"/>
      <c r="H134" s="171"/>
    </row>
    <row r="135" customFormat="false" ht="12.75" hidden="false" customHeight="false" outlineLevel="0" collapsed="false">
      <c r="A135" s="177" t="n">
        <v>1800</v>
      </c>
      <c r="B135" s="66" t="s">
        <v>1646</v>
      </c>
      <c r="C135" s="66" t="s">
        <v>1646</v>
      </c>
      <c r="D135" s="37" t="s">
        <v>1732</v>
      </c>
      <c r="E135" s="66" t="n">
        <v>36111.3</v>
      </c>
      <c r="F135" s="65" t="n">
        <v>35901.3</v>
      </c>
      <c r="G135" s="66" t="n">
        <v>2543.7</v>
      </c>
      <c r="H135" s="173" t="n">
        <v>210</v>
      </c>
    </row>
    <row r="136" customFormat="false" ht="12.75" hidden="false" customHeight="false" outlineLevel="0" collapsed="false">
      <c r="B136" s="64"/>
      <c r="C136" s="64"/>
      <c r="D136" s="0" t="s">
        <v>95</v>
      </c>
      <c r="E136" s="64"/>
      <c r="G136" s="64"/>
    </row>
    <row r="137" customFormat="false" ht="12.75" hidden="false" customHeight="false" outlineLevel="0" collapsed="false">
      <c r="A137" s="0" t="n">
        <v>1801</v>
      </c>
      <c r="B137" s="64" t="n">
        <v>440</v>
      </c>
      <c r="C137" s="64" t="n">
        <v>318</v>
      </c>
      <c r="D137" s="0" t="s">
        <v>1733</v>
      </c>
      <c r="E137" s="64"/>
      <c r="G137" s="64"/>
    </row>
    <row r="138" customFormat="false" ht="12.75" hidden="false" customHeight="false" outlineLevel="0" collapsed="false">
      <c r="B138" s="64"/>
      <c r="C138" s="64"/>
      <c r="D138" s="0" t="s">
        <v>1734</v>
      </c>
      <c r="E138" s="64" t="n">
        <v>3300.3</v>
      </c>
      <c r="F138" s="1" t="n">
        <v>3250.3</v>
      </c>
      <c r="G138" s="64" t="n">
        <v>2049.9</v>
      </c>
      <c r="H138" s="1" t="n">
        <v>50</v>
      </c>
    </row>
    <row r="139" customFormat="false" ht="12.75" hidden="false" customHeight="false" outlineLevel="0" collapsed="false">
      <c r="A139" s="178" t="n">
        <v>1801</v>
      </c>
      <c r="B139" s="67" t="n">
        <v>440</v>
      </c>
      <c r="C139" s="67" t="n">
        <v>323</v>
      </c>
      <c r="D139" s="169" t="s">
        <v>1735</v>
      </c>
      <c r="E139" s="67"/>
      <c r="F139" s="170"/>
      <c r="G139" s="67"/>
      <c r="H139" s="171"/>
    </row>
    <row r="140" customFormat="false" ht="12.75" hidden="false" customHeight="false" outlineLevel="0" collapsed="false">
      <c r="A140" s="177"/>
      <c r="B140" s="66"/>
      <c r="C140" s="66"/>
      <c r="D140" s="37" t="s">
        <v>1736</v>
      </c>
      <c r="E140" s="66" t="n">
        <v>1196</v>
      </c>
      <c r="F140" s="65" t="n">
        <v>1036</v>
      </c>
      <c r="G140" s="66" t="n">
        <v>493.8</v>
      </c>
      <c r="H140" s="173" t="n">
        <v>160</v>
      </c>
    </row>
    <row r="141" customFormat="false" ht="12.75" hidden="false" customHeight="false" outlineLevel="0" collapsed="false">
      <c r="A141" s="178"/>
      <c r="B141" s="67"/>
      <c r="C141" s="67"/>
      <c r="D141" s="169"/>
      <c r="E141" s="67"/>
      <c r="F141" s="170"/>
      <c r="G141" s="67"/>
      <c r="H141" s="171"/>
    </row>
    <row r="142" customFormat="false" ht="12.75" hidden="false" customHeight="false" outlineLevel="0" collapsed="false">
      <c r="A142" s="177" t="n">
        <v>1802</v>
      </c>
      <c r="B142" s="66" t="s">
        <v>1646</v>
      </c>
      <c r="C142" s="66" t="s">
        <v>1646</v>
      </c>
      <c r="D142" s="37" t="s">
        <v>1737</v>
      </c>
      <c r="E142" s="66" t="n">
        <v>643.7</v>
      </c>
      <c r="F142" s="65" t="n">
        <v>643.7</v>
      </c>
      <c r="G142" s="66"/>
      <c r="H142" s="173"/>
    </row>
    <row r="143" customFormat="false" ht="12.75" hidden="false" customHeight="false" outlineLevel="0" collapsed="false">
      <c r="A143" s="178"/>
      <c r="B143" s="67"/>
      <c r="C143" s="67"/>
      <c r="D143" s="169" t="s">
        <v>1649</v>
      </c>
      <c r="E143" s="67"/>
      <c r="F143" s="170"/>
      <c r="G143" s="67"/>
      <c r="H143" s="171"/>
    </row>
    <row r="144" customFormat="false" ht="12.75" hidden="false" customHeight="false" outlineLevel="0" collapsed="false">
      <c r="A144" s="176" t="n">
        <v>1802</v>
      </c>
      <c r="B144" s="64" t="n">
        <v>442</v>
      </c>
      <c r="C144" s="64" t="n">
        <v>322</v>
      </c>
      <c r="D144" s="29" t="s">
        <v>1738</v>
      </c>
      <c r="E144" s="64"/>
      <c r="F144" s="12"/>
      <c r="G144" s="64"/>
      <c r="H144" s="175"/>
    </row>
    <row r="145" customFormat="false" ht="12.75" hidden="false" customHeight="false" outlineLevel="0" collapsed="false">
      <c r="A145" s="177"/>
      <c r="B145" s="66"/>
      <c r="C145" s="66"/>
      <c r="D145" s="37" t="s">
        <v>1739</v>
      </c>
      <c r="E145" s="66" t="n">
        <v>128</v>
      </c>
      <c r="F145" s="65" t="n">
        <v>128</v>
      </c>
      <c r="G145" s="66"/>
      <c r="H145" s="173"/>
    </row>
    <row r="146" customFormat="false" ht="12.75" hidden="false" customHeight="false" outlineLevel="0" collapsed="false">
      <c r="A146" s="178" t="n">
        <v>1802</v>
      </c>
      <c r="B146" s="67" t="n">
        <v>442</v>
      </c>
      <c r="C146" s="67" t="n">
        <v>322</v>
      </c>
      <c r="D146" s="169" t="s">
        <v>1813</v>
      </c>
      <c r="E146" s="67"/>
      <c r="F146" s="170"/>
      <c r="G146" s="67"/>
      <c r="H146" s="171"/>
    </row>
    <row r="147" customFormat="false" ht="12.75" hidden="false" customHeight="false" outlineLevel="0" collapsed="false">
      <c r="A147" s="176"/>
      <c r="B147" s="64"/>
      <c r="C147" s="64"/>
      <c r="D147" s="29" t="s">
        <v>1814</v>
      </c>
      <c r="E147" s="64" t="s">
        <v>3</v>
      </c>
      <c r="F147" s="12" t="s">
        <v>3</v>
      </c>
      <c r="G147" s="64"/>
      <c r="H147" s="175"/>
    </row>
    <row r="148" customFormat="false" ht="12.75" hidden="false" customHeight="false" outlineLevel="0" collapsed="false">
      <c r="A148" s="177" t="n">
        <v>1802</v>
      </c>
      <c r="B148" s="66" t="n">
        <v>442</v>
      </c>
      <c r="C148" s="66" t="n">
        <v>326</v>
      </c>
      <c r="D148" s="37" t="s">
        <v>1738</v>
      </c>
      <c r="E148" s="66" t="n">
        <v>245.7</v>
      </c>
      <c r="F148" s="65" t="n">
        <v>245.7</v>
      </c>
      <c r="G148" s="66"/>
      <c r="H148" s="173"/>
    </row>
    <row r="149" customFormat="false" ht="12.75" hidden="false" customHeight="false" outlineLevel="0" collapsed="false">
      <c r="A149" s="179" t="n">
        <v>1802</v>
      </c>
      <c r="B149" s="180" t="n">
        <v>440</v>
      </c>
      <c r="C149" s="180" t="n">
        <v>322</v>
      </c>
      <c r="D149" s="181" t="s">
        <v>1815</v>
      </c>
      <c r="E149" s="180" t="n">
        <v>270</v>
      </c>
      <c r="F149" s="182" t="n">
        <v>270</v>
      </c>
      <c r="G149" s="180"/>
      <c r="H149" s="183"/>
    </row>
    <row r="150" customFormat="false" ht="12.75" hidden="false" customHeight="false" outlineLevel="0" collapsed="false">
      <c r="A150" s="178"/>
      <c r="B150" s="67"/>
      <c r="C150" s="67"/>
      <c r="D150" s="169"/>
      <c r="E150" s="67"/>
      <c r="F150" s="170"/>
      <c r="G150" s="67"/>
      <c r="H150" s="171"/>
    </row>
    <row r="151" customFormat="false" ht="12.75" hidden="false" customHeight="false" outlineLevel="0" collapsed="false">
      <c r="A151" s="177" t="n">
        <v>1803</v>
      </c>
      <c r="B151" s="66" t="s">
        <v>1599</v>
      </c>
      <c r="C151" s="66" t="s">
        <v>1599</v>
      </c>
      <c r="D151" s="37" t="s">
        <v>118</v>
      </c>
      <c r="E151" s="66" t="n">
        <v>95</v>
      </c>
      <c r="F151" s="65" t="n">
        <v>95</v>
      </c>
      <c r="G151" s="66"/>
      <c r="H151" s="173"/>
    </row>
    <row r="152" customFormat="false" ht="12.75" hidden="false" customHeight="false" outlineLevel="0" collapsed="false">
      <c r="A152" s="178"/>
      <c r="B152" s="67"/>
      <c r="C152" s="67"/>
      <c r="D152" s="169" t="s">
        <v>49</v>
      </c>
      <c r="E152" s="67"/>
      <c r="F152" s="170"/>
      <c r="G152" s="67"/>
      <c r="H152" s="171"/>
    </row>
    <row r="153" customFormat="false" ht="12.75" hidden="false" customHeight="false" outlineLevel="0" collapsed="false">
      <c r="A153" s="176" t="n">
        <v>1803</v>
      </c>
      <c r="B153" s="64" t="n">
        <v>446</v>
      </c>
      <c r="C153" s="64" t="n">
        <v>323</v>
      </c>
      <c r="D153" s="29" t="s">
        <v>150</v>
      </c>
      <c r="E153" s="64"/>
      <c r="F153" s="12"/>
      <c r="G153" s="64"/>
      <c r="H153" s="175"/>
    </row>
    <row r="154" customFormat="false" ht="12.75" hidden="false" customHeight="false" outlineLevel="0" collapsed="false">
      <c r="A154" s="177"/>
      <c r="B154" s="66"/>
      <c r="C154" s="66"/>
      <c r="D154" s="37" t="s">
        <v>1745</v>
      </c>
      <c r="E154" s="66" t="n">
        <v>95</v>
      </c>
      <c r="F154" s="65" t="n">
        <v>95</v>
      </c>
      <c r="G154" s="66"/>
      <c r="H154" s="173"/>
    </row>
    <row r="155" customFormat="false" ht="12.75" hidden="false" customHeight="false" outlineLevel="0" collapsed="false">
      <c r="A155" s="178" t="n">
        <v>1803</v>
      </c>
      <c r="B155" s="67" t="n">
        <v>446</v>
      </c>
      <c r="C155" s="67" t="n">
        <v>323</v>
      </c>
      <c r="D155" s="169" t="s">
        <v>150</v>
      </c>
      <c r="E155" s="67"/>
      <c r="F155" s="170"/>
      <c r="G155" s="67"/>
      <c r="H155" s="171"/>
    </row>
    <row r="156" customFormat="false" ht="12.75" hidden="false" customHeight="false" outlineLevel="0" collapsed="false">
      <c r="A156" s="177"/>
      <c r="B156" s="66"/>
      <c r="C156" s="66"/>
      <c r="D156" s="37" t="s">
        <v>1745</v>
      </c>
      <c r="E156" s="66" t="s">
        <v>3</v>
      </c>
      <c r="F156" s="65" t="s">
        <v>3</v>
      </c>
      <c r="G156" s="66"/>
      <c r="H156" s="173"/>
    </row>
    <row r="157" customFormat="false" ht="12.75" hidden="false" customHeight="false" outlineLevel="0" collapsed="false">
      <c r="A157" s="178" t="n">
        <v>1806</v>
      </c>
      <c r="B157" s="67" t="n">
        <v>489</v>
      </c>
      <c r="C157" s="67" t="n">
        <v>353</v>
      </c>
      <c r="D157" s="169" t="s">
        <v>1746</v>
      </c>
      <c r="E157" s="67"/>
      <c r="F157" s="170"/>
      <c r="G157" s="67"/>
      <c r="H157" s="171"/>
    </row>
    <row r="158" customFormat="false" ht="12.75" hidden="false" customHeight="false" outlineLevel="0" collapsed="false">
      <c r="A158" s="176"/>
      <c r="B158" s="64"/>
      <c r="C158" s="64"/>
      <c r="D158" s="29" t="s">
        <v>1747</v>
      </c>
      <c r="E158" s="64" t="s">
        <v>3</v>
      </c>
      <c r="F158" s="12" t="s">
        <v>3</v>
      </c>
      <c r="G158" s="64"/>
      <c r="H158" s="175"/>
    </row>
    <row r="159" customFormat="false" ht="12.75" hidden="false" customHeight="false" outlineLevel="0" collapsed="false">
      <c r="A159" s="176"/>
      <c r="B159" s="64"/>
      <c r="C159" s="64"/>
      <c r="D159" s="29" t="s">
        <v>1748</v>
      </c>
      <c r="E159" s="64"/>
      <c r="F159" s="12"/>
      <c r="G159" s="64"/>
      <c r="H159" s="175"/>
    </row>
    <row r="160" customFormat="false" ht="12.75" hidden="false" customHeight="false" outlineLevel="0" collapsed="false">
      <c r="A160" s="176"/>
      <c r="B160" s="64"/>
      <c r="C160" s="64"/>
      <c r="D160" s="29" t="s">
        <v>1749</v>
      </c>
      <c r="E160" s="64"/>
      <c r="F160" s="12"/>
      <c r="G160" s="64"/>
      <c r="H160" s="175"/>
    </row>
    <row r="161" customFormat="false" ht="12.75" hidden="false" customHeight="false" outlineLevel="0" collapsed="false">
      <c r="A161" s="176"/>
      <c r="B161" s="64"/>
      <c r="C161" s="64"/>
      <c r="D161" s="29" t="s">
        <v>1750</v>
      </c>
      <c r="E161" s="64"/>
      <c r="F161" s="12"/>
      <c r="G161" s="64"/>
      <c r="H161" s="175"/>
    </row>
    <row r="162" customFormat="false" ht="12.75" hidden="false" customHeight="false" outlineLevel="0" collapsed="false">
      <c r="A162" s="177"/>
      <c r="B162" s="66"/>
      <c r="C162" s="66"/>
      <c r="D162" s="37" t="s">
        <v>1751</v>
      </c>
      <c r="E162" s="66" t="n">
        <v>856</v>
      </c>
      <c r="F162" s="65" t="n">
        <v>856</v>
      </c>
      <c r="G162" s="66"/>
      <c r="H162" s="173"/>
    </row>
    <row r="163" customFormat="false" ht="12.75" hidden="false" customHeight="false" outlineLevel="0" collapsed="false">
      <c r="A163" s="178" t="n">
        <v>1806</v>
      </c>
      <c r="B163" s="67" t="n">
        <v>489</v>
      </c>
      <c r="C163" s="67" t="n">
        <v>558</v>
      </c>
      <c r="D163" s="169" t="s">
        <v>1746</v>
      </c>
      <c r="E163" s="67"/>
      <c r="F163" s="170"/>
      <c r="G163" s="67"/>
      <c r="H163" s="171"/>
    </row>
    <row r="164" customFormat="false" ht="12.75" hidden="false" customHeight="false" outlineLevel="0" collapsed="false">
      <c r="A164" s="176"/>
      <c r="B164" s="64"/>
      <c r="C164" s="64"/>
      <c r="D164" s="29" t="s">
        <v>1747</v>
      </c>
      <c r="E164" s="64"/>
      <c r="F164" s="12"/>
      <c r="G164" s="64"/>
      <c r="H164" s="175"/>
    </row>
    <row r="165" customFormat="false" ht="12.75" hidden="false" customHeight="false" outlineLevel="0" collapsed="false">
      <c r="A165" s="176"/>
      <c r="B165" s="64"/>
      <c r="C165" s="64"/>
      <c r="D165" s="29" t="s">
        <v>1752</v>
      </c>
      <c r="E165" s="64"/>
      <c r="F165" s="12"/>
      <c r="G165" s="64"/>
      <c r="H165" s="175"/>
    </row>
    <row r="166" customFormat="false" ht="12.75" hidden="false" customHeight="false" outlineLevel="0" collapsed="false">
      <c r="A166" s="176"/>
      <c r="B166" s="64"/>
      <c r="C166" s="64"/>
      <c r="D166" s="29" t="s">
        <v>1816</v>
      </c>
      <c r="E166" s="64"/>
      <c r="F166" s="12"/>
      <c r="G166" s="64"/>
      <c r="H166" s="175"/>
    </row>
    <row r="167" customFormat="false" ht="12.75" hidden="false" customHeight="false" outlineLevel="0" collapsed="false">
      <c r="A167" s="177"/>
      <c r="B167" s="66"/>
      <c r="C167" s="66"/>
      <c r="D167" s="37" t="s">
        <v>1817</v>
      </c>
      <c r="E167" s="66" t="n">
        <v>384</v>
      </c>
      <c r="F167" s="65" t="n">
        <v>384</v>
      </c>
      <c r="G167" s="66"/>
      <c r="H167" s="173"/>
    </row>
    <row r="168" customFormat="false" ht="12.75" hidden="false" customHeight="false" outlineLevel="0" collapsed="false">
      <c r="A168" s="29"/>
      <c r="B168" s="64"/>
      <c r="C168" s="64"/>
      <c r="D168" s="29"/>
      <c r="E168" s="64"/>
      <c r="F168" s="12"/>
      <c r="G168" s="64"/>
      <c r="H168" s="12"/>
    </row>
    <row r="169" customFormat="false" ht="12.75" hidden="false" customHeight="false" outlineLevel="0" collapsed="false">
      <c r="A169" s="178" t="n">
        <v>1806</v>
      </c>
      <c r="B169" s="67" t="n">
        <v>445</v>
      </c>
      <c r="C169" s="67" t="n">
        <v>323</v>
      </c>
      <c r="D169" s="169" t="s">
        <v>1818</v>
      </c>
      <c r="E169" s="67"/>
      <c r="F169" s="170"/>
      <c r="G169" s="67"/>
      <c r="H169" s="171"/>
    </row>
    <row r="170" customFormat="false" ht="12.75" hidden="false" customHeight="false" outlineLevel="0" collapsed="false">
      <c r="A170" s="177"/>
      <c r="B170" s="66"/>
      <c r="C170" s="66"/>
      <c r="D170" s="37" t="s">
        <v>1819</v>
      </c>
      <c r="E170" s="66" t="n">
        <v>190</v>
      </c>
      <c r="F170" s="65" t="n">
        <v>190</v>
      </c>
      <c r="G170" s="66"/>
      <c r="H170" s="173"/>
    </row>
    <row r="171" customFormat="false" ht="12.75" hidden="false" customHeight="false" outlineLevel="0" collapsed="false">
      <c r="A171" s="178" t="n">
        <v>1806</v>
      </c>
      <c r="B171" s="67" t="n">
        <v>484</v>
      </c>
      <c r="C171" s="67" t="n">
        <v>345</v>
      </c>
      <c r="D171" s="169" t="s">
        <v>1820</v>
      </c>
      <c r="E171" s="67"/>
      <c r="F171" s="170"/>
      <c r="G171" s="67"/>
      <c r="H171" s="171"/>
    </row>
    <row r="172" customFormat="false" ht="12.75" hidden="false" customHeight="false" outlineLevel="0" collapsed="false">
      <c r="A172" s="176"/>
      <c r="B172" s="64"/>
      <c r="C172" s="64"/>
      <c r="D172" s="29" t="s">
        <v>1821</v>
      </c>
      <c r="E172" s="64"/>
      <c r="F172" s="12"/>
      <c r="G172" s="64"/>
      <c r="H172" s="175"/>
    </row>
    <row r="173" customFormat="false" ht="12.75" hidden="false" customHeight="false" outlineLevel="0" collapsed="false">
      <c r="A173" s="177"/>
      <c r="B173" s="66"/>
      <c r="C173" s="66"/>
      <c r="D173" s="37" t="s">
        <v>1822</v>
      </c>
      <c r="E173" s="66" t="n">
        <v>172.3</v>
      </c>
      <c r="F173" s="65" t="n">
        <v>172.3</v>
      </c>
      <c r="G173" s="66"/>
      <c r="H173" s="173"/>
    </row>
    <row r="174" customFormat="false" ht="12.75" hidden="false" customHeight="false" outlineLevel="0" collapsed="false">
      <c r="A174" s="178" t="n">
        <v>1806</v>
      </c>
      <c r="B174" s="67" t="n">
        <v>350</v>
      </c>
      <c r="C174" s="67" t="n">
        <v>290</v>
      </c>
      <c r="D174" s="169" t="s">
        <v>1757</v>
      </c>
      <c r="E174" s="67"/>
      <c r="F174" s="170"/>
      <c r="G174" s="67"/>
      <c r="H174" s="171"/>
    </row>
    <row r="175" customFormat="false" ht="12.75" hidden="false" customHeight="false" outlineLevel="0" collapsed="false">
      <c r="A175" s="176"/>
      <c r="B175" s="64"/>
      <c r="C175" s="64"/>
      <c r="D175" s="29" t="s">
        <v>1823</v>
      </c>
      <c r="E175" s="64"/>
      <c r="F175" s="12"/>
      <c r="G175" s="64"/>
      <c r="H175" s="175"/>
    </row>
    <row r="176" customFormat="false" ht="12.75" hidden="false" customHeight="false" outlineLevel="0" collapsed="false">
      <c r="A176" s="177"/>
      <c r="B176" s="66"/>
      <c r="C176" s="66"/>
      <c r="D176" s="37" t="s">
        <v>1824</v>
      </c>
      <c r="E176" s="66" t="n">
        <v>80</v>
      </c>
      <c r="F176" s="65" t="n">
        <v>80</v>
      </c>
      <c r="G176" s="66"/>
      <c r="H176" s="173"/>
    </row>
    <row r="177" customFormat="false" ht="12.75" hidden="false" customHeight="false" outlineLevel="0" collapsed="false">
      <c r="A177" s="178" t="n">
        <v>1806</v>
      </c>
      <c r="B177" s="67" t="n">
        <v>489</v>
      </c>
      <c r="C177" s="67" t="s">
        <v>1599</v>
      </c>
      <c r="D177" s="169" t="s">
        <v>1755</v>
      </c>
      <c r="E177" s="67"/>
      <c r="F177" s="170"/>
      <c r="G177" s="67"/>
      <c r="H177" s="171"/>
    </row>
    <row r="178" customFormat="false" ht="12.75" hidden="false" customHeight="false" outlineLevel="0" collapsed="false">
      <c r="A178" s="177"/>
      <c r="B178" s="66"/>
      <c r="C178" s="66"/>
      <c r="D178" s="37" t="s">
        <v>1756</v>
      </c>
      <c r="E178" s="66" t="n">
        <v>4566</v>
      </c>
      <c r="F178" s="65" t="n">
        <v>4566</v>
      </c>
      <c r="G178" s="66"/>
      <c r="H178" s="173"/>
    </row>
    <row r="179" customFormat="false" ht="12.75" hidden="false" customHeight="false" outlineLevel="0" collapsed="false">
      <c r="A179" s="178"/>
      <c r="B179" s="67"/>
      <c r="C179" s="67"/>
      <c r="D179" s="169"/>
      <c r="E179" s="67"/>
      <c r="F179" s="170"/>
      <c r="G179" s="67"/>
      <c r="H179" s="171"/>
    </row>
    <row r="180" customFormat="false" ht="12.75" hidden="false" customHeight="false" outlineLevel="0" collapsed="false">
      <c r="A180" s="176" t="n">
        <v>1806</v>
      </c>
      <c r="B180" s="64" t="n">
        <v>498</v>
      </c>
      <c r="C180" s="64" t="s">
        <v>1599</v>
      </c>
      <c r="D180" s="29" t="s">
        <v>1757</v>
      </c>
      <c r="E180" s="64"/>
      <c r="F180" s="12"/>
      <c r="G180" s="64"/>
      <c r="H180" s="175"/>
    </row>
    <row r="181" customFormat="false" ht="12.75" hidden="false" customHeight="false" outlineLevel="0" collapsed="false">
      <c r="A181" s="177"/>
      <c r="B181" s="66"/>
      <c r="C181" s="66"/>
      <c r="D181" s="37" t="s">
        <v>1758</v>
      </c>
      <c r="E181" s="66" t="n">
        <v>11213</v>
      </c>
      <c r="F181" s="65" t="n">
        <v>11213</v>
      </c>
      <c r="G181" s="66"/>
      <c r="H181" s="173"/>
    </row>
    <row r="182" customFormat="false" ht="12.75" hidden="false" customHeight="false" outlineLevel="0" collapsed="false">
      <c r="A182" s="178"/>
      <c r="B182" s="67"/>
      <c r="C182" s="67"/>
      <c r="D182" s="169"/>
      <c r="E182" s="67"/>
      <c r="F182" s="170"/>
      <c r="G182" s="67"/>
      <c r="H182" s="171"/>
    </row>
    <row r="183" customFormat="false" ht="12" hidden="false" customHeight="true" outlineLevel="0" collapsed="false">
      <c r="A183" s="176" t="n">
        <v>1807</v>
      </c>
      <c r="B183" s="64" t="s">
        <v>1646</v>
      </c>
      <c r="C183" s="64" t="s">
        <v>1646</v>
      </c>
      <c r="D183" s="29" t="s">
        <v>1759</v>
      </c>
      <c r="E183" s="64"/>
      <c r="F183" s="12"/>
      <c r="G183" s="64"/>
      <c r="H183" s="175"/>
    </row>
    <row r="184" customFormat="false" ht="12.75" hidden="false" customHeight="false" outlineLevel="0" collapsed="false">
      <c r="A184" s="177"/>
      <c r="B184" s="66"/>
      <c r="C184" s="66"/>
      <c r="D184" s="37" t="s">
        <v>1760</v>
      </c>
      <c r="E184" s="66" t="n">
        <v>13415</v>
      </c>
      <c r="F184" s="65" t="n">
        <v>13415</v>
      </c>
      <c r="G184" s="66"/>
      <c r="H184" s="173"/>
    </row>
    <row r="185" customFormat="false" ht="12.75" hidden="false" customHeight="false" outlineLevel="0" collapsed="false">
      <c r="A185" s="178"/>
      <c r="B185" s="67"/>
      <c r="C185" s="67"/>
      <c r="D185" s="169" t="s">
        <v>209</v>
      </c>
      <c r="E185" s="67"/>
      <c r="F185" s="170"/>
      <c r="G185" s="67"/>
      <c r="H185" s="171"/>
    </row>
    <row r="186" customFormat="false" ht="12.75" hidden="false" customHeight="false" outlineLevel="0" collapsed="false">
      <c r="A186" s="176" t="n">
        <v>1807</v>
      </c>
      <c r="B186" s="64" t="n">
        <v>452</v>
      </c>
      <c r="C186" s="64" t="n">
        <v>324</v>
      </c>
      <c r="D186" s="29" t="s">
        <v>1759</v>
      </c>
      <c r="E186" s="64"/>
      <c r="F186" s="12"/>
      <c r="G186" s="64"/>
      <c r="H186" s="175"/>
    </row>
    <row r="187" customFormat="false" ht="12.75" hidden="false" customHeight="false" outlineLevel="0" collapsed="false">
      <c r="A187" s="177"/>
      <c r="B187" s="66"/>
      <c r="C187" s="66"/>
      <c r="D187" s="37" t="s">
        <v>1825</v>
      </c>
      <c r="E187" s="66" t="n">
        <v>6363</v>
      </c>
      <c r="F187" s="65" t="n">
        <v>6363</v>
      </c>
      <c r="G187" s="66"/>
      <c r="H187" s="173"/>
    </row>
    <row r="188" customFormat="false" ht="12.75" hidden="false" customHeight="false" outlineLevel="0" collapsed="false">
      <c r="A188" s="178" t="n">
        <v>1807</v>
      </c>
      <c r="B188" s="67" t="n">
        <v>489</v>
      </c>
      <c r="C188" s="67" t="n">
        <v>470</v>
      </c>
      <c r="D188" s="169" t="s">
        <v>1826</v>
      </c>
      <c r="E188" s="67"/>
      <c r="F188" s="170"/>
      <c r="G188" s="67"/>
      <c r="H188" s="171"/>
    </row>
    <row r="189" customFormat="false" ht="12.75" hidden="false" customHeight="false" outlineLevel="0" collapsed="false">
      <c r="A189" s="176"/>
      <c r="B189" s="64"/>
      <c r="C189" s="64"/>
      <c r="D189" s="29" t="s">
        <v>1827</v>
      </c>
      <c r="E189" s="64"/>
      <c r="F189" s="12"/>
      <c r="G189" s="64"/>
      <c r="H189" s="175"/>
    </row>
    <row r="190" customFormat="false" ht="12.75" hidden="false" customHeight="false" outlineLevel="0" collapsed="false">
      <c r="A190" s="177"/>
      <c r="B190" s="66"/>
      <c r="C190" s="66"/>
      <c r="D190" s="37" t="s">
        <v>1828</v>
      </c>
      <c r="E190" s="66" t="n">
        <v>10533</v>
      </c>
      <c r="F190" s="65" t="n">
        <v>10533</v>
      </c>
      <c r="G190" s="66"/>
      <c r="H190" s="173"/>
    </row>
    <row r="191" customFormat="false" ht="12.75" hidden="false" customHeight="false" outlineLevel="0" collapsed="false">
      <c r="A191" s="178"/>
      <c r="B191" s="67"/>
      <c r="C191" s="67"/>
      <c r="D191" s="169"/>
      <c r="E191" s="67"/>
      <c r="F191" s="170"/>
      <c r="G191" s="67"/>
      <c r="H191" s="171"/>
    </row>
    <row r="192" customFormat="false" ht="12.75" hidden="false" customHeight="false" outlineLevel="0" collapsed="false">
      <c r="A192" s="176" t="n">
        <v>1901</v>
      </c>
      <c r="B192" s="64" t="n">
        <v>462</v>
      </c>
      <c r="C192" s="64" t="n">
        <v>331</v>
      </c>
      <c r="D192" s="29" t="s">
        <v>1829</v>
      </c>
      <c r="E192" s="64"/>
      <c r="F192" s="12"/>
      <c r="G192" s="64"/>
      <c r="H192" s="175"/>
    </row>
    <row r="193" customFormat="false" ht="12.75" hidden="false" customHeight="false" outlineLevel="0" collapsed="false">
      <c r="A193" s="177"/>
      <c r="B193" s="66"/>
      <c r="C193" s="66"/>
      <c r="D193" s="37" t="s">
        <v>1830</v>
      </c>
      <c r="E193" s="66" t="n">
        <v>354.8</v>
      </c>
      <c r="F193" s="65" t="n">
        <v>354.8</v>
      </c>
      <c r="G193" s="66"/>
      <c r="H193" s="173"/>
    </row>
    <row r="194" customFormat="false" ht="12.75" hidden="false" customHeight="false" outlineLevel="0" collapsed="false">
      <c r="A194" s="178"/>
      <c r="B194" s="67"/>
      <c r="C194" s="67"/>
      <c r="D194" s="169"/>
      <c r="E194" s="67"/>
      <c r="F194" s="170"/>
      <c r="G194" s="67"/>
      <c r="H194" s="171"/>
    </row>
    <row r="195" customFormat="false" ht="12.75" hidden="false" customHeight="false" outlineLevel="0" collapsed="false">
      <c r="A195" s="176" t="n">
        <v>2101</v>
      </c>
      <c r="B195" s="64" t="n">
        <v>483</v>
      </c>
      <c r="C195" s="64" t="n">
        <v>358</v>
      </c>
      <c r="D195" s="29" t="s">
        <v>1831</v>
      </c>
      <c r="E195" s="64"/>
      <c r="F195" s="12"/>
      <c r="G195" s="64"/>
      <c r="H195" s="175"/>
    </row>
    <row r="196" customFormat="false" ht="12.75" hidden="false" customHeight="false" outlineLevel="0" collapsed="false">
      <c r="A196" s="176"/>
      <c r="B196" s="64"/>
      <c r="C196" s="64"/>
      <c r="D196" s="29" t="s">
        <v>1832</v>
      </c>
      <c r="E196" s="64"/>
      <c r="F196" s="12"/>
      <c r="G196" s="64"/>
      <c r="H196" s="175"/>
    </row>
    <row r="197" customFormat="false" ht="12.75" hidden="false" customHeight="false" outlineLevel="0" collapsed="false">
      <c r="A197" s="177"/>
      <c r="B197" s="66"/>
      <c r="C197" s="66"/>
      <c r="D197" s="37" t="s">
        <v>1833</v>
      </c>
      <c r="E197" s="66" t="n">
        <v>445</v>
      </c>
      <c r="F197" s="65" t="n">
        <v>445</v>
      </c>
      <c r="G197" s="66"/>
      <c r="H197" s="173"/>
    </row>
    <row r="198" customFormat="false" ht="12.75" hidden="false" customHeight="false" outlineLevel="0" collapsed="false">
      <c r="A198" s="178"/>
      <c r="B198" s="67"/>
      <c r="C198" s="67"/>
      <c r="D198" s="169"/>
      <c r="E198" s="67"/>
      <c r="F198" s="170"/>
      <c r="G198" s="67"/>
      <c r="H198" s="171"/>
    </row>
    <row r="199" customFormat="false" ht="12.75" hidden="false" customHeight="false" outlineLevel="0" collapsed="false">
      <c r="A199" s="176" t="n">
        <v>2601</v>
      </c>
      <c r="B199" s="64" t="n">
        <v>479</v>
      </c>
      <c r="C199" s="64" t="n">
        <v>290</v>
      </c>
      <c r="D199" s="29" t="s">
        <v>1661</v>
      </c>
      <c r="E199" s="64"/>
      <c r="F199" s="12"/>
      <c r="G199" s="64"/>
      <c r="H199" s="175"/>
    </row>
    <row r="200" customFormat="false" ht="12.75" hidden="false" customHeight="false" outlineLevel="0" collapsed="false">
      <c r="A200" s="177"/>
      <c r="B200" s="66"/>
      <c r="C200" s="66"/>
      <c r="D200" s="37" t="s">
        <v>1834</v>
      </c>
      <c r="E200" s="66" t="n">
        <v>1423</v>
      </c>
      <c r="F200" s="65" t="n">
        <v>1423</v>
      </c>
      <c r="G200" s="66"/>
      <c r="H200" s="173"/>
    </row>
    <row r="201" customFormat="false" ht="12.75" hidden="false" customHeight="false" outlineLevel="0" collapsed="false">
      <c r="A201" s="178"/>
      <c r="B201" s="67"/>
      <c r="C201" s="67"/>
      <c r="D201" s="169"/>
      <c r="E201" s="67"/>
      <c r="F201" s="170"/>
      <c r="G201" s="67"/>
      <c r="H201" s="171"/>
    </row>
    <row r="202" customFormat="false" ht="12.75" hidden="false" customHeight="false" outlineLevel="0" collapsed="false">
      <c r="A202" s="177" t="n">
        <v>3002</v>
      </c>
      <c r="B202" s="66" t="n">
        <v>511</v>
      </c>
      <c r="C202" s="66" t="n">
        <v>394</v>
      </c>
      <c r="D202" s="37" t="s">
        <v>1835</v>
      </c>
      <c r="E202" s="66" t="n">
        <v>1100</v>
      </c>
      <c r="F202" s="65" t="n">
        <v>1100</v>
      </c>
      <c r="G202" s="66"/>
      <c r="H202" s="173"/>
    </row>
    <row r="203" customFormat="false" ht="12.75" hidden="false" customHeight="false" outlineLevel="0" collapsed="false">
      <c r="A203" s="178"/>
      <c r="B203" s="67"/>
      <c r="C203" s="67"/>
      <c r="D203" s="169"/>
      <c r="E203" s="67"/>
      <c r="F203" s="170"/>
      <c r="G203" s="67"/>
      <c r="H203" s="171"/>
    </row>
    <row r="204" customFormat="false" ht="12.75" hidden="false" customHeight="false" outlineLevel="0" collapsed="false">
      <c r="A204" s="176" t="n">
        <v>3003</v>
      </c>
      <c r="B204" s="64" t="n">
        <v>514</v>
      </c>
      <c r="C204" s="64" t="n">
        <v>357</v>
      </c>
      <c r="D204" s="29" t="s">
        <v>1836</v>
      </c>
      <c r="E204" s="64"/>
      <c r="F204" s="12"/>
      <c r="G204" s="64"/>
      <c r="H204" s="175"/>
    </row>
    <row r="205" customFormat="false" ht="12.75" hidden="false" customHeight="false" outlineLevel="0" collapsed="false">
      <c r="A205" s="176"/>
      <c r="B205" s="64"/>
      <c r="C205" s="64"/>
      <c r="D205" s="29" t="s">
        <v>1837</v>
      </c>
      <c r="E205" s="64"/>
      <c r="F205" s="12"/>
      <c r="G205" s="64"/>
      <c r="H205" s="175"/>
    </row>
    <row r="206" customFormat="false" ht="12.75" hidden="false" customHeight="false" outlineLevel="0" collapsed="false">
      <c r="A206" s="177"/>
      <c r="B206" s="66"/>
      <c r="C206" s="66"/>
      <c r="D206" s="37" t="s">
        <v>1838</v>
      </c>
      <c r="E206" s="66" t="n">
        <v>14110</v>
      </c>
      <c r="F206" s="65" t="n">
        <v>14110</v>
      </c>
      <c r="G206" s="66"/>
      <c r="H206" s="173"/>
    </row>
    <row r="207" customFormat="false" ht="12.75" hidden="false" customHeight="false" outlineLevel="0" collapsed="false">
      <c r="A207" s="178"/>
      <c r="B207" s="67"/>
      <c r="C207" s="67"/>
      <c r="D207" s="169"/>
      <c r="E207" s="67"/>
      <c r="F207" s="170"/>
      <c r="G207" s="67"/>
      <c r="H207" s="171"/>
    </row>
    <row r="208" customFormat="false" ht="12.75" hidden="false" customHeight="false" outlineLevel="0" collapsed="false">
      <c r="A208" s="177" t="n">
        <v>3004</v>
      </c>
      <c r="B208" s="66" t="s">
        <v>1599</v>
      </c>
      <c r="C208" s="66" t="s">
        <v>1599</v>
      </c>
      <c r="D208" s="37" t="s">
        <v>1763</v>
      </c>
      <c r="E208" s="66" t="s">
        <v>3</v>
      </c>
      <c r="F208" s="65" t="s">
        <v>3</v>
      </c>
      <c r="G208" s="66" t="s">
        <v>3</v>
      </c>
      <c r="H208" s="173"/>
    </row>
    <row r="209" customFormat="false" ht="12.75" hidden="false" customHeight="false" outlineLevel="0" collapsed="false">
      <c r="A209" s="178" t="n">
        <v>3004</v>
      </c>
      <c r="B209" s="67" t="n">
        <v>515</v>
      </c>
      <c r="C209" s="67" t="n">
        <v>397</v>
      </c>
      <c r="D209" s="169" t="s">
        <v>1439</v>
      </c>
      <c r="E209" s="67"/>
      <c r="F209" s="170"/>
      <c r="G209" s="67"/>
      <c r="H209" s="171"/>
    </row>
    <row r="210" customFormat="false" ht="12.75" hidden="false" customHeight="false" outlineLevel="0" collapsed="false">
      <c r="A210" s="177"/>
      <c r="B210" s="66"/>
      <c r="C210" s="66"/>
      <c r="D210" s="37" t="s">
        <v>1764</v>
      </c>
      <c r="E210" s="66" t="n">
        <v>691.5</v>
      </c>
      <c r="F210" s="65" t="n">
        <v>691.5</v>
      </c>
      <c r="G210" s="66" t="n">
        <v>45.1</v>
      </c>
      <c r="H210" s="173"/>
    </row>
    <row r="211" customFormat="false" ht="12.75" hidden="false" customHeight="false" outlineLevel="0" collapsed="false">
      <c r="A211" s="178"/>
      <c r="B211" s="67"/>
      <c r="C211" s="67"/>
      <c r="D211" s="169"/>
      <c r="E211" s="67"/>
      <c r="F211" s="170"/>
      <c r="G211" s="67"/>
      <c r="H211" s="171"/>
    </row>
    <row r="212" customFormat="false" ht="12.75" hidden="false" customHeight="false" outlineLevel="0" collapsed="false">
      <c r="A212" s="176" t="n">
        <v>3243</v>
      </c>
      <c r="B212" s="64" t="s">
        <v>1599</v>
      </c>
      <c r="C212" s="64" t="s">
        <v>1599</v>
      </c>
      <c r="D212" s="29" t="s">
        <v>1839</v>
      </c>
      <c r="E212" s="64"/>
      <c r="F212" s="12"/>
      <c r="G212" s="64"/>
      <c r="H212" s="175"/>
    </row>
    <row r="213" customFormat="false" ht="12.75" hidden="false" customHeight="false" outlineLevel="0" collapsed="false">
      <c r="A213" s="177"/>
      <c r="B213" s="66"/>
      <c r="C213" s="66"/>
      <c r="D213" s="37" t="s">
        <v>1598</v>
      </c>
      <c r="E213" s="66" t="n">
        <v>30994</v>
      </c>
      <c r="F213" s="65" t="n">
        <v>30994</v>
      </c>
      <c r="G213" s="66"/>
      <c r="H213" s="173"/>
    </row>
    <row r="214" customFormat="false" ht="12.75" hidden="false" customHeight="false" outlineLevel="0" collapsed="false">
      <c r="A214" s="178"/>
      <c r="B214" s="67"/>
      <c r="C214" s="67"/>
      <c r="D214" s="169"/>
      <c r="E214" s="67"/>
      <c r="F214" s="170"/>
      <c r="G214" s="67"/>
      <c r="H214" s="171"/>
    </row>
    <row r="215" customFormat="false" ht="12.75" hidden="false" customHeight="false" outlineLevel="0" collapsed="false">
      <c r="A215" s="176"/>
      <c r="B215" s="64"/>
      <c r="C215" s="64"/>
      <c r="D215" s="184" t="s">
        <v>1774</v>
      </c>
      <c r="E215" s="185" t="n">
        <v>316909.4</v>
      </c>
      <c r="F215" s="186" t="n">
        <v>298051.2</v>
      </c>
      <c r="G215" s="187" t="n">
        <v>7799.6</v>
      </c>
      <c r="H215" s="188" t="n">
        <v>18858.2</v>
      </c>
    </row>
    <row r="216" customFormat="false" ht="12.75" hidden="false" customHeight="false" outlineLevel="0" collapsed="false">
      <c r="A216" s="177"/>
      <c r="B216" s="66"/>
      <c r="C216" s="66"/>
      <c r="D216" s="37"/>
      <c r="E216" s="66"/>
      <c r="F216" s="65"/>
      <c r="G216" s="66"/>
      <c r="H216" s="173"/>
    </row>
    <row r="217" s="3" customFormat="true" ht="12.75" hidden="false" customHeight="false" outlineLevel="0" collapsed="false">
      <c r="B217" s="4"/>
      <c r="C217" s="4"/>
      <c r="E217" s="4"/>
      <c r="F217" s="4"/>
      <c r="G217" s="4"/>
      <c r="H21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6:14:44Z</dcterms:created>
  <dc:creator>Лукина Л.В.</dc:creator>
  <dc:description/>
  <dc:language>en-US</dc:language>
  <cp:lastModifiedBy>Елена Е.И. Чубукова</cp:lastModifiedBy>
  <cp:lastPrinted>2023-11-07T11:23:30Z</cp:lastPrinted>
  <dcterms:modified xsi:type="dcterms:W3CDTF">2023-11-17T07:02:55Z</dcterms:modified>
  <cp:revision>0</cp:revision>
  <dc:subject/>
  <dc:title/>
</cp:coreProperties>
</file>